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2:$L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770">
  <si>
    <t xml:space="preserve">                                                                              Приложение  4</t>
  </si>
  <si>
    <t xml:space="preserve">                                                                                   к решению Думы</t>
  </si>
  <si>
    <t xml:space="preserve">                 Приложение 7 </t>
  </si>
  <si>
    <t xml:space="preserve"> к решению Думы</t>
  </si>
  <si>
    <t xml:space="preserve">                                                                                                          Каменского гордского округа</t>
  </si>
  <si>
    <t xml:space="preserve">                                                 Каменского городского округа</t>
  </si>
  <si>
    <t xml:space="preserve">                              от 20.02.2014 г .   № 199  </t>
  </si>
  <si>
    <t xml:space="preserve">Ведомственная структура расходов бюджета Каменского городского округа на 2014 год</t>
  </si>
  <si>
    <t xml:space="preserve">Номер стро-ки</t>
  </si>
  <si>
    <t xml:space="preserve">Код глав-
ного распо-
ряди-
теля</t>
  </si>
  <si>
    <t xml:space="preserve">Код   раздела, под-
раздела</t>
  </si>
  <si>
    <t xml:space="preserve">Код раз-
дела, под-
раз-
дела</t>
  </si>
  <si>
    <t xml:space="preserve">Код целевой статьи</t>
  </si>
  <si>
    <t xml:space="preserve">Код вида расходов
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, в тысячах рублей </t>
  </si>
  <si>
    <t xml:space="preserve">Уточнение, в тысячах рублей </t>
  </si>
  <si>
    <t xml:space="preserve">Уточнение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муниципального образования "Каменский  городской округ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00000</t>
  </si>
  <si>
    <t xml:space="preserve">Непрограммные направления деятельности</t>
  </si>
  <si>
    <t xml:space="preserve">7202101</t>
  </si>
  <si>
    <t xml:space="preserve">Глава муниципального образования</t>
  </si>
  <si>
    <t xml:space="preserve">7</t>
  </si>
  <si>
    <t xml:space="preserve">120</t>
  </si>
  <si>
    <t xml:space="preserve">Расходы на выплаты персоналу государственных (муниципальных) органов </t>
  </si>
  <si>
    <t xml:space="preserve">8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</t>
  </si>
  <si>
    <t xml:space="preserve">0100000</t>
  </si>
  <si>
    <t xml:space="preserve">Муниципальная  программа "Развитие муниципальной службы в Каменском городском округе на 2012-2014 годы"</t>
  </si>
  <si>
    <t xml:space="preserve">10</t>
  </si>
  <si>
    <t xml:space="preserve">11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12</t>
  </si>
  <si>
    <t xml:space="preserve">0300000</t>
  </si>
  <si>
    <t xml:space="preserve">Муниципальная программа "Совершенствование первичных мер пожарной безопасности в МО "Каменский городской округ" на 2013-2016 годы"</t>
  </si>
  <si>
    <t xml:space="preserve">13</t>
  </si>
  <si>
    <t xml:space="preserve">14</t>
  </si>
  <si>
    <t xml:space="preserve">15</t>
  </si>
  <si>
    <t xml:space="preserve">7202104</t>
  </si>
  <si>
    <t xml:space="preserve">Обеспечение деятельности органов местного самоуправления (центральный аппарат)</t>
  </si>
  <si>
    <t xml:space="preserve">16</t>
  </si>
  <si>
    <t xml:space="preserve">17</t>
  </si>
  <si>
    <t xml:space="preserve">18</t>
  </si>
  <si>
    <t xml:space="preserve">852</t>
  </si>
  <si>
    <t xml:space="preserve">Уплата прочих налогов, сборов и иных обязательных платежей</t>
  </si>
  <si>
    <t xml:space="preserve">19</t>
  </si>
  <si>
    <t xml:space="preserve">7202105</t>
  </si>
  <si>
    <t xml:space="preserve">Обеспечение деятельности органов местного самоуправления (территориальные органы)</t>
  </si>
  <si>
    <t xml:space="preserve">20</t>
  </si>
  <si>
    <t xml:space="preserve">21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25</t>
  </si>
  <si>
    <t xml:space="preserve">7202070</t>
  </si>
  <si>
    <t xml:space="preserve">Резервный фонд местных администраций</t>
  </si>
  <si>
    <t xml:space="preserve">26</t>
  </si>
  <si>
    <t xml:space="preserve">870</t>
  </si>
  <si>
    <t xml:space="preserve">Резервные средства</t>
  </si>
  <si>
    <t xml:space="preserve">27</t>
  </si>
  <si>
    <t xml:space="preserve">0113</t>
  </si>
  <si>
    <t xml:space="preserve">0115</t>
  </si>
  <si>
    <t xml:space="preserve">Другие общегосударственные вопросы</t>
  </si>
  <si>
    <t xml:space="preserve">28</t>
  </si>
  <si>
    <t xml:space="preserve">2100000</t>
  </si>
  <si>
    <t xml:space="preserve">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29</t>
  </si>
  <si>
    <t xml:space="preserve">30</t>
  </si>
  <si>
    <t xml:space="preserve">31</t>
  </si>
  <si>
    <t xml:space="preserve">7202108</t>
  </si>
  <si>
    <t xml:space="preserve">Выполнение обязательств муниципального образования</t>
  </si>
  <si>
    <t xml:space="preserve">32</t>
  </si>
  <si>
    <t xml:space="preserve">33</t>
  </si>
  <si>
    <t xml:space="preserve">830</t>
  </si>
  <si>
    <t xml:space="preserve">Исполнение судебных актов</t>
  </si>
  <si>
    <t xml:space="preserve">34</t>
  </si>
  <si>
    <t xml:space="preserve">843</t>
  </si>
  <si>
    <t xml:space="preserve">Исполнение муниципальных гарантий</t>
  </si>
  <si>
    <t xml:space="preserve">35</t>
  </si>
  <si>
    <t xml:space="preserve">36</t>
  </si>
  <si>
    <t xml:space="preserve">7202010</t>
  </si>
  <si>
    <t xml:space="preserve">Оказание услуг (выполнение работ) муниципальными учреждениями</t>
  </si>
  <si>
    <t xml:space="preserve">37</t>
  </si>
  <si>
    <t xml:space="preserve">110</t>
  </si>
  <si>
    <t xml:space="preserve">Расходы на выплаты персоналу казенных учреждений</t>
  </si>
  <si>
    <t xml:space="preserve">38</t>
  </si>
  <si>
    <t xml:space="preserve">39</t>
  </si>
  <si>
    <t xml:space="preserve">7202011</t>
  </si>
  <si>
    <t xml:space="preserve">Организация деятельности муниципального архива</t>
  </si>
  <si>
    <t xml:space="preserve">40</t>
  </si>
  <si>
    <t xml:space="preserve">41</t>
  </si>
  <si>
    <t xml:space="preserve">42</t>
  </si>
  <si>
    <t xml:space="preserve">43</t>
  </si>
  <si>
    <t xml:space="preserve">720411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4</t>
  </si>
  <si>
    <t xml:space="preserve">45</t>
  </si>
  <si>
    <t xml:space="preserve">7204120</t>
  </si>
  <si>
    <t xml:space="preserve">Осуществление государственного полномочия по созданию административных комиссий</t>
  </si>
  <si>
    <t xml:space="preserve">46</t>
  </si>
  <si>
    <t xml:space="preserve">47</t>
  </si>
  <si>
    <t xml:space="preserve">7204610</t>
  </si>
  <si>
    <t xml:space="preserve">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48</t>
  </si>
  <si>
    <t xml:space="preserve">49</t>
  </si>
  <si>
    <t xml:space="preserve">0200</t>
  </si>
  <si>
    <t xml:space="preserve">Национальная оборона</t>
  </si>
  <si>
    <t xml:space="preserve">50</t>
  </si>
  <si>
    <t xml:space="preserve">0203</t>
  </si>
  <si>
    <t xml:space="preserve">0202</t>
  </si>
  <si>
    <t xml:space="preserve">Мобилизационная и вневойсковая подготовка</t>
  </si>
  <si>
    <t xml:space="preserve">51</t>
  </si>
  <si>
    <t xml:space="preserve">52</t>
  </si>
  <si>
    <t xml:space="preserve">7205118</t>
  </si>
  <si>
    <t xml:space="preserve">Осуществление первичного воинского учета на территориях, где отсутствуют военные комиссариаты</t>
  </si>
  <si>
    <t xml:space="preserve">53</t>
  </si>
  <si>
    <t xml:space="preserve">54</t>
  </si>
  <si>
    <t xml:space="preserve">55</t>
  </si>
  <si>
    <t xml:space="preserve">0300</t>
  </si>
  <si>
    <t xml:space="preserve">Национальная безопасность и правоохранительная деятельность</t>
  </si>
  <si>
    <t xml:space="preserve">56</t>
  </si>
  <si>
    <t xml:space="preserve">0302</t>
  </si>
  <si>
    <t xml:space="preserve">Органы внутренних дел</t>
  </si>
  <si>
    <t xml:space="preserve">57</t>
  </si>
  <si>
    <t xml:space="preserve">0200000</t>
  </si>
  <si>
    <t xml:space="preserve">Муниципальная   программа "Профилактика правонарушений на территории  Каменского городского округа на 2013-2015 годы"</t>
  </si>
  <si>
    <t xml:space="preserve">58</t>
  </si>
  <si>
    <t xml:space="preserve">59</t>
  </si>
  <si>
    <t xml:space="preserve">0309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720231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66</t>
  </si>
  <si>
    <t xml:space="preserve">67</t>
  </si>
  <si>
    <t xml:space="preserve">7202313</t>
  </si>
  <si>
    <t xml:space="preserve">Мероприятия по гражданской обороне</t>
  </si>
  <si>
    <t xml:space="preserve">68</t>
  </si>
  <si>
    <t xml:space="preserve">69</t>
  </si>
  <si>
    <t xml:space="preserve">0310</t>
  </si>
  <si>
    <t xml:space="preserve">Обеспечение пожарной безопасности</t>
  </si>
  <si>
    <t xml:space="preserve">70</t>
  </si>
  <si>
    <t xml:space="preserve">Муниципальная  программа "Совершенствование первичных мер пожарной безопасности в МО "Каменский городской округ" на 2013-2016 годы"</t>
  </si>
  <si>
    <t xml:space="preserve">71</t>
  </si>
  <si>
    <t xml:space="preserve">244</t>
  </si>
  <si>
    <t xml:space="preserve">Прочая закупка товаров, работ и услуг для муниципальных нужд</t>
  </si>
  <si>
    <t xml:space="preserve">72</t>
  </si>
  <si>
    <t xml:space="preserve">73</t>
  </si>
  <si>
    <t xml:space="preserve">7202314</t>
  </si>
  <si>
    <t xml:space="preserve">Выполнение работ муниципальными учреждениями в сфере обеспечения пожарной безопасности на территории Каменского городского округа</t>
  </si>
  <si>
    <t xml:space="preserve">74</t>
  </si>
  <si>
    <t xml:space="preserve">75</t>
  </si>
  <si>
    <t xml:space="preserve">76</t>
  </si>
  <si>
    <t xml:space="preserve">7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8</t>
  </si>
  <si>
    <t xml:space="preserve">0400000</t>
  </si>
  <si>
    <t xml:space="preserve">Муниципальная  программа "Профилактика экстремизма на территории Каменского городского округа на 2013 - 2015 г.г."</t>
  </si>
  <si>
    <t xml:space="preserve">79</t>
  </si>
  <si>
    <t xml:space="preserve">80</t>
  </si>
  <si>
    <t xml:space="preserve">0400</t>
  </si>
  <si>
    <t xml:space="preserve">Национальная экономика</t>
  </si>
  <si>
    <t xml:space="preserve">81</t>
  </si>
  <si>
    <t xml:space="preserve">0405</t>
  </si>
  <si>
    <t xml:space="preserve">Сельское хозяйство и рыболовство</t>
  </si>
  <si>
    <t xml:space="preserve">82</t>
  </si>
  <si>
    <t xml:space="preserve">0500000</t>
  </si>
  <si>
    <t xml:space="preserve">Муниципальная  программа "Поддержка сельского хозяйства  муниципальноого образования "Каменский городской округ"на 2012-2014 годы"</t>
  </si>
  <si>
    <t xml:space="preserve">83</t>
  </si>
  <si>
    <t xml:space="preserve">84</t>
  </si>
  <si>
    <t xml:space="preserve">0406</t>
  </si>
  <si>
    <t xml:space="preserve">Водное хозяйство</t>
  </si>
  <si>
    <t xml:space="preserve">85</t>
  </si>
  <si>
    <t xml:space="preserve">0700000</t>
  </si>
  <si>
    <t xml:space="preserve"> Муниципальная программа "Экология и природные ресурсы" на территории муниципального образования "Каменский городской округ"на 2008-2015 годы"</t>
  </si>
  <si>
    <t xml:space="preserve">86</t>
  </si>
  <si>
    <t xml:space="preserve">87</t>
  </si>
  <si>
    <t xml:space="preserve">0408</t>
  </si>
  <si>
    <t xml:space="preserve">Транспорт</t>
  </si>
  <si>
    <t xml:space="preserve">88</t>
  </si>
  <si>
    <t xml:space="preserve">89</t>
  </si>
  <si>
    <t xml:space="preserve">7202415</t>
  </si>
  <si>
    <t xml:space="preserve">Субсидии на проведение отдельных мероприятй по другим видам транспорта</t>
  </si>
  <si>
    <t xml:space="preserve">9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1</t>
  </si>
  <si>
    <t xml:space="preserve">0409</t>
  </si>
  <si>
    <t xml:space="preserve">Дорожная деятельность</t>
  </si>
  <si>
    <t xml:space="preserve">92</t>
  </si>
  <si>
    <t xml:space="preserve">0900000</t>
  </si>
  <si>
    <t xml:space="preserve">Муниципальная  программа "Повышение  безопасности дорожного движения  на территории Каменского городского округа на 2013-2016 годы"</t>
  </si>
  <si>
    <t xml:space="preserve">93</t>
  </si>
  <si>
    <t xml:space="preserve">94</t>
  </si>
  <si>
    <t xml:space="preserve">0410</t>
  </si>
  <si>
    <t xml:space="preserve">Связь и информатика</t>
  </si>
  <si>
    <t xml:space="preserve">95</t>
  </si>
  <si>
    <t xml:space="preserve">7950116</t>
  </si>
  <si>
    <t xml:space="preserve">1000000</t>
  </si>
  <si>
    <t xml:space="preserve">Муниципальная программа "Развитие информационного общества на территории МО "Каменский городской округ" на 2011-2015 годы"</t>
  </si>
  <si>
    <t xml:space="preserve">96</t>
  </si>
  <si>
    <t xml:space="preserve">97</t>
  </si>
  <si>
    <t xml:space="preserve">0412</t>
  </si>
  <si>
    <t xml:space="preserve">0411</t>
  </si>
  <si>
    <t xml:space="preserve">Другие вопросы в области национальной экономики</t>
  </si>
  <si>
    <t xml:space="preserve">98</t>
  </si>
  <si>
    <t xml:space="preserve">1100000</t>
  </si>
  <si>
    <t xml:space="preserve">Муниципальная  программа "Развитие малого и среднего предпринимательства  в Каменском городском округе на 2014-2016 годы"</t>
  </si>
  <si>
    <t xml:space="preserve">99</t>
  </si>
  <si>
    <t xml:space="preserve">100</t>
  </si>
  <si>
    <t xml:space="preserve">1300000</t>
  </si>
  <si>
    <t xml:space="preserve">Муниципальная  программа  "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"Каменский городской округ" на 2014-2016 годы"</t>
  </si>
  <si>
    <t xml:space="preserve">101</t>
  </si>
  <si>
    <t xml:space="preserve">102</t>
  </si>
  <si>
    <t xml:space="preserve">0500</t>
  </si>
  <si>
    <t xml:space="preserve">Жилищно- коммунальное хозяйство</t>
  </si>
  <si>
    <t xml:space="preserve">103</t>
  </si>
  <si>
    <t xml:space="preserve">0501</t>
  </si>
  <si>
    <t xml:space="preserve">Жилищное хозяйство</t>
  </si>
  <si>
    <t xml:space="preserve">104</t>
  </si>
  <si>
    <t xml:space="preserve">1200000</t>
  </si>
  <si>
    <t xml:space="preserve">Муниципальная 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105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06</t>
  </si>
  <si>
    <t xml:space="preserve">0502</t>
  </si>
  <si>
    <t xml:space="preserve">Коммунальное хозяйство</t>
  </si>
  <si>
    <t xml:space="preserve">107</t>
  </si>
  <si>
    <t xml:space="preserve">1700000</t>
  </si>
  <si>
    <t xml:space="preserve">Муниципальная  программа "Газификация населенных пунктов территории Каменского городского округа" на 2012-2015 годы</t>
  </si>
  <si>
    <t xml:space="preserve">108</t>
  </si>
  <si>
    <t xml:space="preserve">414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109</t>
  </si>
  <si>
    <t xml:space="preserve">0503</t>
  </si>
  <si>
    <t xml:space="preserve">Благоустройство</t>
  </si>
  <si>
    <t xml:space="preserve">1800000</t>
  </si>
  <si>
    <t xml:space="preserve">Муниципальная  программа "Комплексное благоустройство дворовых территорий в муниципальном образовании  "Каменский городской округ" на 2012-2015 годы"</t>
  </si>
  <si>
    <t xml:space="preserve">111</t>
  </si>
  <si>
    <t xml:space="preserve">112</t>
  </si>
  <si>
    <t xml:space="preserve">113</t>
  </si>
  <si>
    <t xml:space="preserve">7202518</t>
  </si>
  <si>
    <t xml:space="preserve">Уличное освещение</t>
  </si>
  <si>
    <t xml:space="preserve">114</t>
  </si>
  <si>
    <t xml:space="preserve">115</t>
  </si>
  <si>
    <t xml:space="preserve">7202519</t>
  </si>
  <si>
    <t xml:space="preserve">Прочие мероприятия по благоустройству городских округов</t>
  </si>
  <si>
    <t xml:space="preserve">116</t>
  </si>
  <si>
    <t xml:space="preserve">117</t>
  </si>
  <si>
    <t xml:space="preserve">0505</t>
  </si>
  <si>
    <t xml:space="preserve">Другие вопросы в области жилищно-коммунального хозяйства</t>
  </si>
  <si>
    <t xml:space="preserve">118</t>
  </si>
  <si>
    <t xml:space="preserve">1600000</t>
  </si>
  <si>
    <t xml:space="preserve">Муниципальная  программа "Переселение граждан из ветхого и аварийного жилищного фонда в Каменском городском округе на 2013-2015" </t>
  </si>
  <si>
    <t xml:space="preserve">119</t>
  </si>
  <si>
    <t xml:space="preserve">0600</t>
  </si>
  <si>
    <t xml:space="preserve">Охрана окружающей среды</t>
  </si>
  <si>
    <t xml:space="preserve">121</t>
  </si>
  <si>
    <t xml:space="preserve">0603</t>
  </si>
  <si>
    <t xml:space="preserve">0602</t>
  </si>
  <si>
    <t xml:space="preserve">Охрана объектов растительного  и животного мира и среды их обитания</t>
  </si>
  <si>
    <t xml:space="preserve">122</t>
  </si>
  <si>
    <t xml:space="preserve">Муниципальная программа "Экология и природные ресурсы" на территории муниципального образования "Каменский городской округ" на 2008-2015 годы"</t>
  </si>
  <si>
    <t xml:space="preserve">123</t>
  </si>
  <si>
    <t xml:space="preserve">124</t>
  </si>
  <si>
    <t xml:space="preserve">1000</t>
  </si>
  <si>
    <t xml:space="preserve">Социальная политика</t>
  </si>
  <si>
    <t xml:space="preserve">125</t>
  </si>
  <si>
    <t xml:space="preserve">1001</t>
  </si>
  <si>
    <t xml:space="preserve">Пенсионное обеспечение </t>
  </si>
  <si>
    <t xml:space="preserve">126</t>
  </si>
  <si>
    <t xml:space="preserve">127</t>
  </si>
  <si>
    <t xml:space="preserve">7202921</t>
  </si>
  <si>
    <t xml:space="preserve">Доплаты к пенсиям муниципальных служащих </t>
  </si>
  <si>
    <t xml:space="preserve">128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29</t>
  </si>
  <si>
    <t xml:space="preserve">1003</t>
  </si>
  <si>
    <t xml:space="preserve">Социальное обеспечение населения</t>
  </si>
  <si>
    <t xml:space="preserve">130</t>
  </si>
  <si>
    <t xml:space="preserve">1900000</t>
  </si>
  <si>
    <t xml:space="preserve">Муниципальная программа "Устойчивое развитие сельских территорий Каменского городского округа на 2014 - 2017 годы и на период до 2020 года"</t>
  </si>
  <si>
    <t xml:space="preserve">131</t>
  </si>
  <si>
    <t xml:space="preserve">132</t>
  </si>
  <si>
    <t xml:space="preserve">2000000</t>
  </si>
  <si>
    <t xml:space="preserve">Муниципальная  программа "Обеспечение  жильем молодых семей на территории МО "Каменский городской округ" на 2011-2015 годы"</t>
  </si>
  <si>
    <t xml:space="preserve">133</t>
  </si>
  <si>
    <t xml:space="preserve">134</t>
  </si>
  <si>
    <t xml:space="preserve">135</t>
  </si>
  <si>
    <t xml:space="preserve">720525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</t>
  </si>
  <si>
    <t xml:space="preserve">136</t>
  </si>
  <si>
    <t xml:space="preserve">310</t>
  </si>
  <si>
    <t xml:space="preserve">Публичные нормативные социальные выплаты гражданам</t>
  </si>
  <si>
    <t xml:space="preserve">137</t>
  </si>
  <si>
    <t xml:space="preserve">720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138</t>
  </si>
  <si>
    <t xml:space="preserve">139</t>
  </si>
  <si>
    <t xml:space="preserve">720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140</t>
  </si>
  <si>
    <t xml:space="preserve">141</t>
  </si>
  <si>
    <t xml:space="preserve">1006</t>
  </si>
  <si>
    <t xml:space="preserve">Другие вопросы в области социальной политики</t>
  </si>
  <si>
    <t xml:space="preserve">142</t>
  </si>
  <si>
    <t xml:space="preserve">143</t>
  </si>
  <si>
    <t xml:space="preserve">Расходы на выплату персоналу казенных учреждений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902</t>
  </si>
  <si>
    <t xml:space="preserve">Комитет по управлению муниципальным имуществом Администрации Каменского городского округа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Муниципальная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159</t>
  </si>
  <si>
    <t xml:space="preserve">621</t>
  </si>
  <si>
    <t xml:space="preserve">Субсидии автономным учреждениям на финансовое обеспечение государственного (муниципального)  задания на оказание государственных (муниципальных) услуг (выполнение работ)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0407</t>
  </si>
  <si>
    <t xml:space="preserve">Лесное хозяйство</t>
  </si>
  <si>
    <t xml:space="preserve">167</t>
  </si>
  <si>
    <t xml:space="preserve">1400000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униципального образования "Каменский городской округ" на 2012-2016 годы "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7202416</t>
  </si>
  <si>
    <t xml:space="preserve">Прочие мероприятия в области инвестиционных проектов, строительства, капитального ремонта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Муниципальная программа "Переселение граждан из ветхого и аварийного жилищного фонда в Каменском городском округе на 2013-2015" 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500000</t>
  </si>
  <si>
    <t xml:space="preserve">Муниципальная   программа "Энергосбережение и повышение энергетической эффективности на территории муниципального образования  "Каменский городской округ" на 2011-2015 годы"</t>
  </si>
  <si>
    <t xml:space="preserve">193</t>
  </si>
  <si>
    <t xml:space="preserve">194</t>
  </si>
  <si>
    <t xml:space="preserve">2200000</t>
  </si>
  <si>
    <t xml:space="preserve">Муниципальная   программа "Чистая вода" на территори МО "Каменский городской округ" на 2013-2016 годы"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1200</t>
  </si>
  <si>
    <t xml:space="preserve">0800</t>
  </si>
  <si>
    <t xml:space="preserve">Средства массовой информации</t>
  </si>
  <si>
    <t xml:space="preserve">202</t>
  </si>
  <si>
    <t xml:space="preserve">1202</t>
  </si>
  <si>
    <t xml:space="preserve">0804</t>
  </si>
  <si>
    <t xml:space="preserve">Периодическая печать и издательства</t>
  </si>
  <si>
    <t xml:space="preserve">203</t>
  </si>
  <si>
    <t xml:space="preserve">204</t>
  </si>
  <si>
    <t xml:space="preserve">7202020</t>
  </si>
  <si>
    <t xml:space="preserve">Поддержка в сфере средств массовой информации</t>
  </si>
  <si>
    <t xml:space="preserve">205</t>
  </si>
  <si>
    <t xml:space="preserve">206</t>
  </si>
  <si>
    <t xml:space="preserve">906</t>
  </si>
  <si>
    <t xml:space="preserve"> Управление образования Администрации муниципального образования  "Каменский городской округ"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0020400</t>
  </si>
  <si>
    <t xml:space="preserve">214</t>
  </si>
  <si>
    <t xml:space="preserve">0700</t>
  </si>
  <si>
    <t xml:space="preserve">Образование</t>
  </si>
  <si>
    <t xml:space="preserve">215</t>
  </si>
  <si>
    <t xml:space="preserve">0701</t>
  </si>
  <si>
    <t xml:space="preserve">Дошкольное образование</t>
  </si>
  <si>
    <t xml:space="preserve">216</t>
  </si>
  <si>
    <t xml:space="preserve">0600000</t>
  </si>
  <si>
    <t xml:space="preserve">Муниципальная программа "Развитие системы образования в МО "Каменский городской округ" до 2016 года"</t>
  </si>
  <si>
    <t xml:space="preserve">217</t>
  </si>
  <si>
    <t xml:space="preserve">0610000</t>
  </si>
  <si>
    <t xml:space="preserve">Подпрограмма "Развитие системы дошкольноо образования в МО "Каменский городской округ"</t>
  </si>
  <si>
    <t xml:space="preserve">218</t>
  </si>
  <si>
    <t xml:space="preserve">0612701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учреждениях</t>
  </si>
  <si>
    <t xml:space="preserve">219</t>
  </si>
  <si>
    <t xml:space="preserve">220</t>
  </si>
  <si>
    <t xml:space="preserve">221</t>
  </si>
  <si>
    <t xml:space="preserve">222</t>
  </si>
  <si>
    <t xml:space="preserve">0612702</t>
  </si>
  <si>
    <t xml:space="preserve">Создание дополнительных мест в МКДОУ "Мартюшевский детский сад "Искорка"</t>
  </si>
  <si>
    <t xml:space="preserve">223</t>
  </si>
  <si>
    <t xml:space="preserve">224</t>
  </si>
  <si>
    <t xml:space="preserve">0612703</t>
  </si>
  <si>
    <t xml:space="preserve">Создание дополнительных мест в МКДОУ " Новоисетский детский сад" </t>
  </si>
  <si>
    <t xml:space="preserve">225</t>
  </si>
  <si>
    <t xml:space="preserve">226</t>
  </si>
  <si>
    <t xml:space="preserve">0612704</t>
  </si>
  <si>
    <t xml:space="preserve">Создание дополнительных мест в МКДОУ "Колчеданский  детский сад" </t>
  </si>
  <si>
    <t xml:space="preserve">227</t>
  </si>
  <si>
    <t xml:space="preserve">228</t>
  </si>
  <si>
    <t xml:space="preserve">0612705</t>
  </si>
  <si>
    <t xml:space="preserve">Строительство детского сада на 90 мест в селе Покровское</t>
  </si>
  <si>
    <t xml:space="preserve">229</t>
  </si>
  <si>
    <t xml:space="preserve">230</t>
  </si>
  <si>
    <t xml:space="preserve">0612706</t>
  </si>
  <si>
    <t xml:space="preserve">Создание дополнительных мест в МКДОУ "Каменский детский сад"</t>
  </si>
  <si>
    <t xml:space="preserve">231</t>
  </si>
  <si>
    <t xml:space="preserve">232</t>
  </si>
  <si>
    <t xml:space="preserve">0612707</t>
  </si>
  <si>
    <t xml:space="preserve">Возврат перепрофилированных ранее зданий дошкольных образовательных учреждений (детский сад в селе Б-Грязнуха)</t>
  </si>
  <si>
    <t xml:space="preserve">233</t>
  </si>
  <si>
    <t xml:space="preserve">234</t>
  </si>
  <si>
    <t xml:space="preserve">0614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35</t>
  </si>
  <si>
    <t xml:space="preserve">236</t>
  </si>
  <si>
    <t xml:space="preserve">237</t>
  </si>
  <si>
    <t xml:space="preserve">0702</t>
  </si>
  <si>
    <t xml:space="preserve">Общее образование</t>
  </si>
  <si>
    <t xml:space="preserve">238</t>
  </si>
  <si>
    <t xml:space="preserve">239</t>
  </si>
  <si>
    <t xml:space="preserve">0620000</t>
  </si>
  <si>
    <t xml:space="preserve">Подпрограмма "Развитие системы общего образования в Мо "Каменский городской округ"</t>
  </si>
  <si>
    <t xml:space="preserve">0622701</t>
  </si>
  <si>
    <t xml:space="preserve">Организация предоставления общего образования и создание условий для содержания детей в муниципальных образовательных учреждениях</t>
  </si>
  <si>
    <t xml:space="preserve">241</t>
  </si>
  <si>
    <t xml:space="preserve">242</t>
  </si>
  <si>
    <t xml:space="preserve">243</t>
  </si>
  <si>
    <t xml:space="preserve">245</t>
  </si>
  <si>
    <t xml:space="preserve">062453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46</t>
  </si>
  <si>
    <t xml:space="preserve">247</t>
  </si>
  <si>
    <t xml:space="preserve">248</t>
  </si>
  <si>
    <t xml:space="preserve">249</t>
  </si>
  <si>
    <t xml:space="preserve">062454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250</t>
  </si>
  <si>
    <t xml:space="preserve">251</t>
  </si>
  <si>
    <t xml:space="preserve">0622702</t>
  </si>
  <si>
    <t xml:space="preserve">Организация работы школьных столовых</t>
  </si>
  <si>
    <t xml:space="preserve">252</t>
  </si>
  <si>
    <t xml:space="preserve">253</t>
  </si>
  <si>
    <t xml:space="preserve">0630000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254</t>
  </si>
  <si>
    <t xml:space="preserve">0632701</t>
  </si>
  <si>
    <t xml:space="preserve">Организация предоставления дополнительного образования детей в муниципальных  учреждениях в  образования</t>
  </si>
  <si>
    <t xml:space="preserve">255</t>
  </si>
  <si>
    <t xml:space="preserve">256</t>
  </si>
  <si>
    <t xml:space="preserve">0640000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257</t>
  </si>
  <si>
    <t xml:space="preserve">0642703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258</t>
  </si>
  <si>
    <t xml:space="preserve">259</t>
  </si>
  <si>
    <t xml:space="preserve">622</t>
  </si>
  <si>
    <t xml:space="preserve">Субсидии автономным учреждениям на иные цели</t>
  </si>
  <si>
    <t xml:space="preserve">260</t>
  </si>
  <si>
    <t xml:space="preserve">0642705</t>
  </si>
  <si>
    <t xml:space="preserve">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261</t>
  </si>
  <si>
    <t xml:space="preserve">262</t>
  </si>
  <si>
    <t xml:space="preserve">0707</t>
  </si>
  <si>
    <t xml:space="preserve">Молодежная политика и оздоровление детей</t>
  </si>
  <si>
    <t xml:space="preserve">263</t>
  </si>
  <si>
    <t xml:space="preserve">264</t>
  </si>
  <si>
    <t xml:space="preserve">265</t>
  </si>
  <si>
    <t xml:space="preserve">Оздоровление детей</t>
  </si>
  <si>
    <t xml:space="preserve">266</t>
  </si>
  <si>
    <t xml:space="preserve">267</t>
  </si>
  <si>
    <t xml:space="preserve">0634560</t>
  </si>
  <si>
    <t xml:space="preserve">Организация отдыха  детей  в каникулярное время</t>
  </si>
  <si>
    <t xml:space="preserve">268</t>
  </si>
  <si>
    <t xml:space="preserve">269</t>
  </si>
  <si>
    <t xml:space="preserve">0709</t>
  </si>
  <si>
    <t xml:space="preserve">Другие вопросы в области образования</t>
  </si>
  <si>
    <t xml:space="preserve">270</t>
  </si>
  <si>
    <t xml:space="preserve">271</t>
  </si>
  <si>
    <t xml:space="preserve">0650000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272</t>
  </si>
  <si>
    <t xml:space="preserve">0652701</t>
  </si>
  <si>
    <t xml:space="preserve">Обеспечение деятельности муниципальных учреждений</t>
  </si>
  <si>
    <t xml:space="preserve">273</t>
  </si>
  <si>
    <t xml:space="preserve">274</t>
  </si>
  <si>
    <t xml:space="preserve">275</t>
  </si>
  <si>
    <t xml:space="preserve">Уплата прочих налогов, сборов и иных  платежей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908</t>
  </si>
  <si>
    <t xml:space="preserve">Управление  культуры, спорта и делам молодежи Администрации муниципального образования "Каменский городской округ"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72021104</t>
  </si>
  <si>
    <t xml:space="preserve">287</t>
  </si>
  <si>
    <t xml:space="preserve">288</t>
  </si>
  <si>
    <t xml:space="preserve">289</t>
  </si>
  <si>
    <t xml:space="preserve">290</t>
  </si>
  <si>
    <t xml:space="preserve">Муниципальная программа "По ограничению распространению ВИЧ-инфекции и туберкулеза в МО "Каменский городской округ" на 2013-2015 годы"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0800000</t>
  </si>
  <si>
    <t xml:space="preserve">Муниципальная программа "Развитие культуры, физической культуры, спорта,  молодежной политики, дополнительного образования в сфере культуры и спорта в Каменском городском округе до 2020 года"</t>
  </si>
  <si>
    <t xml:space="preserve">302</t>
  </si>
  <si>
    <t xml:space="preserve">0810000</t>
  </si>
  <si>
    <t xml:space="preserve">Подпрограмма "Развитие дополнительного образования в сфере культуры"</t>
  </si>
  <si>
    <t xml:space="preserve">303</t>
  </si>
  <si>
    <t xml:space="preserve">0812701</t>
  </si>
  <si>
    <t xml:space="preserve">Организация предоставления дополнительного образования в муниципальных учреждениях  культуры</t>
  </si>
  <si>
    <t xml:space="preserve">304</t>
  </si>
  <si>
    <t xml:space="preserve">611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 работ)</t>
  </si>
  <si>
    <t xml:space="preserve">305</t>
  </si>
  <si>
    <t xml:space="preserve">612</t>
  </si>
  <si>
    <t xml:space="preserve">Субсидии бюджетным учреждениям на иные цели</t>
  </si>
  <si>
    <t xml:space="preserve">306</t>
  </si>
  <si>
    <t xml:space="preserve">0820000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307</t>
  </si>
  <si>
    <t xml:space="preserve">0822701</t>
  </si>
  <si>
    <t xml:space="preserve">Организация предоставления дополнительного образования в муниципальных учреждениях   физической культуры</t>
  </si>
  <si>
    <t xml:space="preserve">308</t>
  </si>
  <si>
    <t xml:space="preserve">2418,0</t>
  </si>
  <si>
    <t xml:space="preserve">309</t>
  </si>
  <si>
    <t xml:space="preserve">311</t>
  </si>
  <si>
    <t xml:space="preserve">312</t>
  </si>
  <si>
    <t xml:space="preserve">313</t>
  </si>
  <si>
    <t xml:space="preserve">0830000</t>
  </si>
  <si>
    <t xml:space="preserve">Подпрограмма "Патриотическое воспитание молодежи Каменского городского округа"</t>
  </si>
  <si>
    <t xml:space="preserve">314</t>
  </si>
  <si>
    <t xml:space="preserve">0832701</t>
  </si>
  <si>
    <t xml:space="preserve">Создание условий для организации патриотического воспитания молодых граждан</t>
  </si>
  <si>
    <t xml:space="preserve">315</t>
  </si>
  <si>
    <t xml:space="preserve">316</t>
  </si>
  <si>
    <t xml:space="preserve">Культура, кинематография</t>
  </si>
  <si>
    <t xml:space="preserve">317</t>
  </si>
  <si>
    <t xml:space="preserve">0801</t>
  </si>
  <si>
    <t xml:space="preserve">Культура</t>
  </si>
  <si>
    <t xml:space="preserve">318</t>
  </si>
  <si>
    <t xml:space="preserve">319</t>
  </si>
  <si>
    <t xml:space="preserve">0840000</t>
  </si>
  <si>
    <t xml:space="preserve">Подпрограмма "Развитие культуры в Каменском городском округе"</t>
  </si>
  <si>
    <t xml:space="preserve">0842801</t>
  </si>
  <si>
    <t xml:space="preserve"> Организация библиотечного обслуживания населения, формирование и хранение библиотечных фондов  муниципальных библиотек</t>
  </si>
  <si>
    <t xml:space="preserve">321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 е работ)</t>
  </si>
  <si>
    <t xml:space="preserve">322</t>
  </si>
  <si>
    <t xml:space="preserve">0842802</t>
  </si>
  <si>
    <t xml:space="preserve"> Организация деятельности учреждений культуры и искусства культурно-досуговой сферы</t>
  </si>
  <si>
    <t xml:space="preserve">323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324</t>
  </si>
  <si>
    <t xml:space="preserve">325</t>
  </si>
  <si>
    <t xml:space="preserve">0850000</t>
  </si>
  <si>
    <t xml:space="preserve">Подпрограмма "Безопасность учреждений культуры Каменского городского округа"</t>
  </si>
  <si>
    <t xml:space="preserve">326</t>
  </si>
  <si>
    <t xml:space="preserve">0852801</t>
  </si>
  <si>
    <t xml:space="preserve"> Организация деятельности учреждений культуры и искусства культурно-досуговой сферы по приведению зданий и помещений в соответствие с требованиями пожарной безопасности, проведение мероприятий по предотвращению и (или) устранению аварийных ситуаций</t>
  </si>
  <si>
    <t xml:space="preserve">327</t>
  </si>
  <si>
    <t xml:space="preserve">328</t>
  </si>
  <si>
    <t xml:space="preserve">Другие вопросы в области культуры, кинематографии</t>
  </si>
  <si>
    <t xml:space="preserve">329</t>
  </si>
  <si>
    <t xml:space="preserve">330</t>
  </si>
  <si>
    <t xml:space="preserve">0860000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331</t>
  </si>
  <si>
    <t xml:space="preserve">0862801</t>
  </si>
  <si>
    <t xml:space="preserve">Создание материально-технических условий для обеспечения деятельности муниципальных учреждений культуры, спорта и образовательных учреждений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1100</t>
  </si>
  <si>
    <t xml:space="preserve">0900</t>
  </si>
  <si>
    <t xml:space="preserve">Физическая культура и спорт</t>
  </si>
  <si>
    <t xml:space="preserve">341</t>
  </si>
  <si>
    <t xml:space="preserve">1102</t>
  </si>
  <si>
    <t xml:space="preserve">Массовый спорт</t>
  </si>
  <si>
    <t xml:space="preserve">342</t>
  </si>
  <si>
    <t xml:space="preserve">343</t>
  </si>
  <si>
    <t xml:space="preserve">0870000</t>
  </si>
  <si>
    <t xml:space="preserve">Подпрограмма "Развитие физической культуры и спорта в Каменском городском округе"</t>
  </si>
  <si>
    <t xml:space="preserve">344</t>
  </si>
  <si>
    <t xml:space="preserve">0872801</t>
  </si>
  <si>
    <t xml:space="preserve">Организация и проведение мероприятий в сфере физической  культуры и спорта</t>
  </si>
  <si>
    <t xml:space="preserve">345</t>
  </si>
  <si>
    <t xml:space="preserve">346</t>
  </si>
  <si>
    <t xml:space="preserve">0872802</t>
  </si>
  <si>
    <t xml:space="preserve">Организация  предоставления услуг (выполнения работ) в сфере физической  культуры и спорта</t>
  </si>
  <si>
    <t xml:space="preserve">347</t>
  </si>
  <si>
    <t xml:space="preserve">348</t>
  </si>
  <si>
    <t xml:space="preserve">349</t>
  </si>
  <si>
    <t xml:space="preserve">350</t>
  </si>
  <si>
    <t xml:space="preserve">0880000</t>
  </si>
  <si>
    <t xml:space="preserve">Подпрограмма "Развитие инфраструктуры объектов спорта Каменского городского округа"</t>
  </si>
  <si>
    <t xml:space="preserve">351</t>
  </si>
  <si>
    <t xml:space="preserve">0882801</t>
  </si>
  <si>
    <t xml:space="preserve"> Капитальный ремонт спортивных объектов на территории Каменского городского округа</t>
  </si>
  <si>
    <t xml:space="preserve">352</t>
  </si>
  <si>
    <t xml:space="preserve">353</t>
  </si>
  <si>
    <t xml:space="preserve">912</t>
  </si>
  <si>
    <t xml:space="preserve">Дума муниципального образования "Каменский городской округ"</t>
  </si>
  <si>
    <t xml:space="preserve">354</t>
  </si>
  <si>
    <t xml:space="preserve">355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56</t>
  </si>
  <si>
    <t xml:space="preserve">Муниципальная программа "Развитие муниципальной службы в Каменском городском округе на 2012-2014 годы"</t>
  </si>
  <si>
    <t xml:space="preserve">357</t>
  </si>
  <si>
    <t xml:space="preserve">358</t>
  </si>
  <si>
    <t xml:space="preserve">359</t>
  </si>
  <si>
    <t xml:space="preserve">7202102</t>
  </si>
  <si>
    <t xml:space="preserve">Председатель представительного органа муниципального образования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913</t>
  </si>
  <si>
    <t xml:space="preserve">Контрольный орган Каменского городского округа</t>
  </si>
  <si>
    <t xml:space="preserve">379</t>
  </si>
  <si>
    <t xml:space="preserve">38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81</t>
  </si>
  <si>
    <t xml:space="preserve">382</t>
  </si>
  <si>
    <t xml:space="preserve">7202103</t>
  </si>
  <si>
    <t xml:space="preserve">Руководитель контрольного органа муниципального образования 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919</t>
  </si>
  <si>
    <t xml:space="preserve">Финансовое управление Администрции Каменского городского округа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Муниципальная  программа "Развитие информационного общества на территории МО "Каменский городской округ" на 2011-2015 годы</t>
  </si>
  <si>
    <t xml:space="preserve">411</t>
  </si>
  <si>
    <t xml:space="preserve">1300</t>
  </si>
  <si>
    <t xml:space="preserve">Обслуживание государственного и муниципального долга</t>
  </si>
  <si>
    <t xml:space="preserve">413</t>
  </si>
  <si>
    <t xml:space="preserve">1301</t>
  </si>
  <si>
    <t xml:space="preserve">0112</t>
  </si>
  <si>
    <t xml:space="preserve">7202022</t>
  </si>
  <si>
    <t xml:space="preserve">Процентные платежи по муниципальному долгу</t>
  </si>
  <si>
    <t xml:space="preserve">415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5"/>
  <sheetViews>
    <sheetView showFormulas="false" showGridLines="true" showRowColHeaders="true" showZeros="true" rightToLeft="false" tabSelected="true" showOutlineSymbols="true" defaultGridColor="true" view="pageBreakPreview" topLeftCell="A39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41"/>
    <col collapsed="false" customWidth="true" hidden="false" outlineLevel="0" max="3" min="3" style="2" width="7.7"/>
    <col collapsed="false" customWidth="true" hidden="true" outlineLevel="0" max="4" min="4" style="2" width="5.28"/>
    <col collapsed="false" customWidth="true" hidden="false" outlineLevel="0" max="5" min="5" style="2" width="7.85"/>
    <col collapsed="false" customWidth="true" hidden="false" outlineLevel="0" max="6" min="6" style="2" width="6.7"/>
    <col collapsed="false" customWidth="true" hidden="false" outlineLevel="0" max="7" min="7" style="2" width="47.28"/>
    <col collapsed="false" customWidth="true" hidden="true" outlineLevel="0" max="8" min="8" style="2" width="0.13"/>
    <col collapsed="false" customWidth="true" hidden="true" outlineLevel="0" max="9" min="9" style="2" width="9.85"/>
    <col collapsed="false" customWidth="true" hidden="true" outlineLevel="0" max="11" min="10" style="3" width="0.13"/>
    <col collapsed="false" customWidth="true" hidden="false" outlineLevel="0" max="12" min="12" style="3" width="17.14"/>
    <col collapsed="false" customWidth="false" hidden="false" outlineLevel="0" max="257" min="13" style="3" width="9.14"/>
  </cols>
  <sheetData>
    <row r="1" s="6" customFormat="true" ht="12.75" hidden="false" customHeight="true" outlineLevel="0" collapsed="false">
      <c r="A1" s="4"/>
      <c r="B1" s="5"/>
      <c r="E1" s="7" t="s">
        <v>0</v>
      </c>
      <c r="F1" s="7"/>
      <c r="G1" s="8"/>
      <c r="H1" s="8"/>
      <c r="I1" s="8"/>
      <c r="J1" s="8"/>
      <c r="K1" s="9"/>
      <c r="L1" s="9"/>
      <c r="M1" s="9"/>
      <c r="N1" s="9"/>
      <c r="O1" s="9"/>
    </row>
    <row r="2" s="6" customFormat="true" ht="12.75" hidden="false" customHeight="true" outlineLevel="0" collapsed="false">
      <c r="A2" s="4"/>
      <c r="B2" s="5"/>
      <c r="E2" s="7" t="s">
        <v>1</v>
      </c>
      <c r="F2" s="7"/>
      <c r="G2" s="8" t="s">
        <v>2</v>
      </c>
      <c r="H2" s="8"/>
      <c r="I2" s="8"/>
      <c r="J2" s="8"/>
      <c r="K2" s="8"/>
      <c r="L2" s="8"/>
    </row>
    <row r="3" s="6" customFormat="true" ht="12.75" hidden="false" customHeight="true" outlineLevel="0" collapsed="false">
      <c r="A3" s="4"/>
      <c r="B3" s="5"/>
      <c r="E3" s="7"/>
      <c r="F3" s="7"/>
      <c r="G3" s="8" t="s">
        <v>3</v>
      </c>
      <c r="H3" s="8"/>
      <c r="I3" s="8"/>
      <c r="J3" s="8"/>
      <c r="K3" s="8"/>
      <c r="L3" s="8"/>
    </row>
    <row r="4" s="6" customFormat="true" ht="12.75" hidden="false" customHeight="true" outlineLevel="0" collapsed="false">
      <c r="A4" s="4"/>
      <c r="B4" s="5"/>
      <c r="E4" s="10" t="s">
        <v>4</v>
      </c>
      <c r="F4" s="10"/>
      <c r="G4" s="8" t="s">
        <v>5</v>
      </c>
      <c r="H4" s="8"/>
      <c r="I4" s="8"/>
      <c r="J4" s="8"/>
      <c r="K4" s="8"/>
      <c r="L4" s="8"/>
    </row>
    <row r="5" s="6" customFormat="true" ht="13.7" hidden="false" customHeight="true" outlineLevel="0" collapsed="false">
      <c r="A5" s="4"/>
      <c r="B5" s="5"/>
      <c r="C5" s="5"/>
      <c r="D5" s="5"/>
      <c r="E5" s="5"/>
      <c r="F5" s="5"/>
      <c r="G5" s="8" t="s">
        <v>6</v>
      </c>
      <c r="H5" s="8"/>
      <c r="I5" s="8"/>
      <c r="J5" s="8"/>
      <c r="K5" s="8"/>
      <c r="L5" s="8"/>
    </row>
    <row r="6" s="6" customFormat="true" ht="7.5" hidden="false" customHeight="true" outlineLevel="0" collapsed="false">
      <c r="A6" s="4"/>
      <c r="B6" s="5"/>
      <c r="C6" s="5"/>
      <c r="D6" s="5"/>
      <c r="E6" s="5"/>
      <c r="F6" s="11"/>
      <c r="K6" s="12"/>
    </row>
    <row r="7" s="14" customFormat="true" ht="35.2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6" customFormat="tru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</row>
    <row r="9" s="6" customFormat="true" ht="52.5" hidden="false" customHeight="true" outlineLevel="0" collapsed="false">
      <c r="A9" s="15" t="s">
        <v>8</v>
      </c>
      <c r="B9" s="16" t="s">
        <v>9</v>
      </c>
      <c r="C9" s="16" t="s">
        <v>10</v>
      </c>
      <c r="D9" s="17" t="s">
        <v>11</v>
      </c>
      <c r="E9" s="18" t="s">
        <v>12</v>
      </c>
      <c r="F9" s="18" t="s">
        <v>13</v>
      </c>
      <c r="G9" s="19" t="s">
        <v>14</v>
      </c>
      <c r="H9" s="20" t="s">
        <v>15</v>
      </c>
      <c r="I9" s="20" t="s">
        <v>16</v>
      </c>
      <c r="J9" s="20" t="s">
        <v>15</v>
      </c>
      <c r="K9" s="20" t="s">
        <v>17</v>
      </c>
      <c r="L9" s="20" t="s">
        <v>15</v>
      </c>
    </row>
    <row r="10" s="6" customFormat="true" ht="12.75" hidden="false" customHeight="false" outlineLevel="0" collapsed="false">
      <c r="A10" s="21" t="s">
        <v>18</v>
      </c>
      <c r="B10" s="21" t="n">
        <v>2</v>
      </c>
      <c r="C10" s="21" t="s">
        <v>19</v>
      </c>
      <c r="D10" s="21" t="s">
        <v>19</v>
      </c>
      <c r="E10" s="21" t="s">
        <v>20</v>
      </c>
      <c r="F10" s="21" t="s">
        <v>21</v>
      </c>
      <c r="G10" s="21" t="s">
        <v>22</v>
      </c>
      <c r="H10" s="21"/>
      <c r="I10" s="21"/>
      <c r="J10" s="21" t="n">
        <v>7</v>
      </c>
      <c r="K10" s="22"/>
      <c r="L10" s="21" t="n">
        <v>7</v>
      </c>
    </row>
    <row r="11" s="26" customFormat="true" ht="12.75" hidden="false" customHeight="false" outlineLevel="0" collapsed="false">
      <c r="A11" s="21" t="s">
        <v>18</v>
      </c>
      <c r="B11" s="23"/>
      <c r="C11" s="23"/>
      <c r="D11" s="23" t="s">
        <v>23</v>
      </c>
      <c r="E11" s="23"/>
      <c r="F11" s="23"/>
      <c r="G11" s="24" t="s">
        <v>24</v>
      </c>
      <c r="H11" s="25" t="e">
        <f aca="false">SUM(H12+H159+H216+H291+H363+H388+H406)</f>
        <v>#VALUE!</v>
      </c>
      <c r="I11" s="25" t="n">
        <f aca="false">SUM(I12+I159+I216+I291+I363+I388+I406)</f>
        <v>1050</v>
      </c>
      <c r="J11" s="25" t="e">
        <f aca="false">SUM(H11+I11)</f>
        <v>#VALUE!</v>
      </c>
      <c r="K11" s="25" t="n">
        <f aca="false">SUM(K12+K159+K216+K291+K363+K388+K406)</f>
        <v>1524.2</v>
      </c>
      <c r="L11" s="25" t="e">
        <f aca="false">SUM(J11:K11)</f>
        <v>#VALUE!</v>
      </c>
    </row>
    <row r="12" s="26" customFormat="true" ht="29.25" hidden="false" customHeight="true" outlineLevel="0" collapsed="false">
      <c r="A12" s="21" t="s">
        <v>25</v>
      </c>
      <c r="B12" s="23" t="s">
        <v>26</v>
      </c>
      <c r="C12" s="23"/>
      <c r="D12" s="23" t="s">
        <v>23</v>
      </c>
      <c r="E12" s="23"/>
      <c r="F12" s="23"/>
      <c r="G12" s="24" t="s">
        <v>27</v>
      </c>
      <c r="H12" s="25" t="n">
        <f aca="false">SUM(H13+H59+H65+H90+H112+H130+H134)</f>
        <v>233660.3</v>
      </c>
      <c r="I12" s="25" t="n">
        <f aca="false">SUM(I13+I59+I65+I90+I112+I130+I134)</f>
        <v>1050</v>
      </c>
      <c r="J12" s="25" t="n">
        <f aca="false">SUM(H12+I12)</f>
        <v>234710.3</v>
      </c>
      <c r="K12" s="25" t="n">
        <f aca="false">SUM(K13+K59+K65+K90+K112+K130+K134)</f>
        <v>0</v>
      </c>
      <c r="L12" s="25" t="n">
        <f aca="false">SUM(J12:K12)</f>
        <v>234710.3</v>
      </c>
    </row>
    <row r="13" s="26" customFormat="true" ht="12.75" hidden="false" customHeight="false" outlineLevel="0" collapsed="false">
      <c r="A13" s="21" t="s">
        <v>19</v>
      </c>
      <c r="B13" s="23" t="s">
        <v>26</v>
      </c>
      <c r="C13" s="23" t="s">
        <v>28</v>
      </c>
      <c r="D13" s="23" t="s">
        <v>28</v>
      </c>
      <c r="E13" s="23"/>
      <c r="F13" s="23"/>
      <c r="G13" s="24" t="s">
        <v>29</v>
      </c>
      <c r="H13" s="25" t="n">
        <f aca="false">SUM(H14+H18+H37+H33)</f>
        <v>65085.6</v>
      </c>
      <c r="I13" s="25" t="n">
        <f aca="false">SUM(I14+I18+I33+I37)</f>
        <v>0</v>
      </c>
      <c r="J13" s="25" t="n">
        <f aca="false">SUM(H13+I13)</f>
        <v>65085.6</v>
      </c>
      <c r="K13" s="27" t="n">
        <f aca="false">SUM(K14+K18+K33+K37)</f>
        <v>0</v>
      </c>
      <c r="L13" s="25" t="n">
        <f aca="false">SUM(J13:K13)</f>
        <v>65085.6</v>
      </c>
    </row>
    <row r="14" s="26" customFormat="true" ht="36" hidden="false" customHeight="true" outlineLevel="0" collapsed="false">
      <c r="A14" s="21" t="s">
        <v>20</v>
      </c>
      <c r="B14" s="23" t="s">
        <v>26</v>
      </c>
      <c r="C14" s="23" t="s">
        <v>30</v>
      </c>
      <c r="D14" s="23" t="s">
        <v>30</v>
      </c>
      <c r="E14" s="23"/>
      <c r="F14" s="23"/>
      <c r="G14" s="24" t="s">
        <v>31</v>
      </c>
      <c r="H14" s="25" t="n">
        <f aca="false">H15</f>
        <v>1379</v>
      </c>
      <c r="I14" s="25"/>
      <c r="J14" s="25" t="n">
        <f aca="false">SUM(H14+I14)</f>
        <v>1379</v>
      </c>
      <c r="K14" s="28"/>
      <c r="L14" s="25" t="n">
        <f aca="false">SUM(J14:K14)</f>
        <v>1379</v>
      </c>
    </row>
    <row r="15" s="32" customFormat="true" ht="16.5" hidden="false" customHeight="true" outlineLevel="0" collapsed="false">
      <c r="A15" s="21" t="s">
        <v>21</v>
      </c>
      <c r="B15" s="29" t="s">
        <v>26</v>
      </c>
      <c r="C15" s="29" t="s">
        <v>30</v>
      </c>
      <c r="D15" s="29" t="s">
        <v>30</v>
      </c>
      <c r="E15" s="29" t="s">
        <v>32</v>
      </c>
      <c r="F15" s="29"/>
      <c r="G15" s="30" t="s">
        <v>33</v>
      </c>
      <c r="H15" s="31" t="n">
        <f aca="false">H16</f>
        <v>1379</v>
      </c>
      <c r="I15" s="31"/>
      <c r="J15" s="31" t="n">
        <f aca="false">SUM(H15+I15)</f>
        <v>1379</v>
      </c>
      <c r="K15" s="28"/>
      <c r="L15" s="31" t="n">
        <f aca="false">SUM(J15:K15)</f>
        <v>1379</v>
      </c>
    </row>
    <row r="16" s="32" customFormat="true" ht="12.75" hidden="false" customHeight="false" outlineLevel="0" collapsed="false">
      <c r="A16" s="21" t="s">
        <v>22</v>
      </c>
      <c r="B16" s="29" t="s">
        <v>26</v>
      </c>
      <c r="C16" s="29" t="s">
        <v>30</v>
      </c>
      <c r="D16" s="29" t="s">
        <v>30</v>
      </c>
      <c r="E16" s="29" t="s">
        <v>34</v>
      </c>
      <c r="F16" s="29"/>
      <c r="G16" s="30" t="s">
        <v>35</v>
      </c>
      <c r="H16" s="31" t="n">
        <f aca="false">H17</f>
        <v>1379</v>
      </c>
      <c r="I16" s="31"/>
      <c r="J16" s="31" t="n">
        <f aca="false">SUM(H16+I16)</f>
        <v>1379</v>
      </c>
      <c r="K16" s="28"/>
      <c r="L16" s="31" t="n">
        <f aca="false">SUM(J16:K16)</f>
        <v>1379</v>
      </c>
    </row>
    <row r="17" s="32" customFormat="true" ht="25.5" hidden="false" customHeight="false" outlineLevel="0" collapsed="false">
      <c r="A17" s="21" t="s">
        <v>36</v>
      </c>
      <c r="B17" s="29" t="s">
        <v>26</v>
      </c>
      <c r="C17" s="29" t="s">
        <v>30</v>
      </c>
      <c r="D17" s="29"/>
      <c r="E17" s="29" t="s">
        <v>34</v>
      </c>
      <c r="F17" s="29" t="s">
        <v>37</v>
      </c>
      <c r="G17" s="30" t="s">
        <v>38</v>
      </c>
      <c r="H17" s="31" t="n">
        <v>1379</v>
      </c>
      <c r="I17" s="31"/>
      <c r="J17" s="31" t="n">
        <f aca="false">SUM(H17+I17)</f>
        <v>1379</v>
      </c>
      <c r="K17" s="28"/>
      <c r="L17" s="31" t="n">
        <f aca="false">SUM(J17:K17)</f>
        <v>1379</v>
      </c>
    </row>
    <row r="18" s="26" customFormat="true" ht="51" hidden="false" customHeight="false" outlineLevel="0" collapsed="false">
      <c r="A18" s="21" t="s">
        <v>39</v>
      </c>
      <c r="B18" s="23" t="s">
        <v>26</v>
      </c>
      <c r="C18" s="23" t="s">
        <v>40</v>
      </c>
      <c r="D18" s="23" t="s">
        <v>40</v>
      </c>
      <c r="E18" s="23"/>
      <c r="F18" s="23"/>
      <c r="G18" s="24" t="s">
        <v>41</v>
      </c>
      <c r="H18" s="25" t="n">
        <f aca="false">H19+H22+H24</f>
        <v>42075</v>
      </c>
      <c r="I18" s="25"/>
      <c r="J18" s="25" t="n">
        <f aca="false">SUM(H18+I18)</f>
        <v>42075</v>
      </c>
      <c r="K18" s="27"/>
      <c r="L18" s="25" t="n">
        <f aca="false">SUM(J18:K18)</f>
        <v>42075</v>
      </c>
    </row>
    <row r="19" s="26" customFormat="true" ht="39" hidden="false" customHeight="true" outlineLevel="0" collapsed="false">
      <c r="A19" s="21" t="s">
        <v>42</v>
      </c>
      <c r="B19" s="29" t="s">
        <v>26</v>
      </c>
      <c r="C19" s="29" t="s">
        <v>40</v>
      </c>
      <c r="D19" s="23"/>
      <c r="E19" s="29" t="s">
        <v>43</v>
      </c>
      <c r="F19" s="29"/>
      <c r="G19" s="30" t="s">
        <v>44</v>
      </c>
      <c r="H19" s="33" t="n">
        <f aca="false">H21+H20</f>
        <v>560</v>
      </c>
      <c r="I19" s="33"/>
      <c r="J19" s="31" t="n">
        <f aca="false">SUM(H19+I19)</f>
        <v>560</v>
      </c>
      <c r="K19" s="28"/>
      <c r="L19" s="31" t="n">
        <f aca="false">SUM(J19:K19)</f>
        <v>560</v>
      </c>
    </row>
    <row r="20" s="26" customFormat="true" ht="27" hidden="false" customHeight="true" outlineLevel="0" collapsed="false">
      <c r="A20" s="21" t="s">
        <v>45</v>
      </c>
      <c r="B20" s="29" t="s">
        <v>26</v>
      </c>
      <c r="C20" s="29" t="s">
        <v>40</v>
      </c>
      <c r="D20" s="23"/>
      <c r="E20" s="29" t="s">
        <v>43</v>
      </c>
      <c r="F20" s="29" t="s">
        <v>37</v>
      </c>
      <c r="G20" s="30" t="s">
        <v>38</v>
      </c>
      <c r="H20" s="33" t="n">
        <v>150</v>
      </c>
      <c r="I20" s="33"/>
      <c r="J20" s="31" t="n">
        <f aca="false">SUM(H20+I20)</f>
        <v>150</v>
      </c>
      <c r="K20" s="28"/>
      <c r="L20" s="31" t="n">
        <f aca="false">SUM(J20:K20)</f>
        <v>150</v>
      </c>
    </row>
    <row r="21" s="26" customFormat="true" ht="25.5" hidden="false" customHeight="false" outlineLevel="0" collapsed="false">
      <c r="A21" s="21" t="s">
        <v>46</v>
      </c>
      <c r="B21" s="29" t="s">
        <v>26</v>
      </c>
      <c r="C21" s="29" t="s">
        <v>40</v>
      </c>
      <c r="D21" s="23"/>
      <c r="E21" s="29" t="s">
        <v>43</v>
      </c>
      <c r="F21" s="29" t="s">
        <v>47</v>
      </c>
      <c r="G21" s="34" t="s">
        <v>48</v>
      </c>
      <c r="H21" s="33" t="n">
        <v>410</v>
      </c>
      <c r="I21" s="33"/>
      <c r="J21" s="31" t="n">
        <f aca="false">SUM(H21+I21)</f>
        <v>410</v>
      </c>
      <c r="K21" s="28"/>
      <c r="L21" s="31" t="n">
        <f aca="false">SUM(J21:K21)</f>
        <v>410</v>
      </c>
    </row>
    <row r="22" s="26" customFormat="true" ht="38.25" hidden="false" customHeight="false" outlineLevel="0" collapsed="false">
      <c r="A22" s="21" t="s">
        <v>49</v>
      </c>
      <c r="B22" s="29" t="s">
        <v>26</v>
      </c>
      <c r="C22" s="29" t="s">
        <v>40</v>
      </c>
      <c r="D22" s="23"/>
      <c r="E22" s="29" t="s">
        <v>50</v>
      </c>
      <c r="F22" s="29"/>
      <c r="G22" s="34" t="s">
        <v>51</v>
      </c>
      <c r="H22" s="31" t="n">
        <f aca="false">H23</f>
        <v>834</v>
      </c>
      <c r="I22" s="31"/>
      <c r="J22" s="31" t="n">
        <f aca="false">SUM(H22+I22)</f>
        <v>834</v>
      </c>
      <c r="K22" s="28"/>
      <c r="L22" s="31" t="n">
        <f aca="false">SUM(J22:K22)</f>
        <v>834</v>
      </c>
    </row>
    <row r="23" s="26" customFormat="true" ht="25.5" hidden="false" customHeight="false" outlineLevel="0" collapsed="false">
      <c r="A23" s="21" t="s">
        <v>52</v>
      </c>
      <c r="B23" s="29" t="s">
        <v>26</v>
      </c>
      <c r="C23" s="29" t="s">
        <v>40</v>
      </c>
      <c r="D23" s="23"/>
      <c r="E23" s="29" t="s">
        <v>50</v>
      </c>
      <c r="F23" s="29" t="s">
        <v>47</v>
      </c>
      <c r="G23" s="34" t="s">
        <v>48</v>
      </c>
      <c r="H23" s="31" t="n">
        <v>834</v>
      </c>
      <c r="I23" s="31"/>
      <c r="J23" s="31" t="n">
        <f aca="false">SUM(H23+I23)</f>
        <v>834</v>
      </c>
      <c r="K23" s="28"/>
      <c r="L23" s="31" t="n">
        <f aca="false">SUM(J23:K23)</f>
        <v>834</v>
      </c>
    </row>
    <row r="24" s="32" customFormat="true" ht="19.5" hidden="false" customHeight="true" outlineLevel="0" collapsed="false">
      <c r="A24" s="21" t="s">
        <v>53</v>
      </c>
      <c r="B24" s="29" t="s">
        <v>26</v>
      </c>
      <c r="C24" s="29" t="s">
        <v>40</v>
      </c>
      <c r="D24" s="29" t="s">
        <v>40</v>
      </c>
      <c r="E24" s="29" t="s">
        <v>32</v>
      </c>
      <c r="F24" s="29"/>
      <c r="G24" s="30" t="s">
        <v>33</v>
      </c>
      <c r="H24" s="33" t="n">
        <f aca="false">H25+H29</f>
        <v>40681</v>
      </c>
      <c r="I24" s="33"/>
      <c r="J24" s="31" t="n">
        <f aca="false">SUM(H24+I24)</f>
        <v>40681</v>
      </c>
      <c r="K24" s="28"/>
      <c r="L24" s="31" t="n">
        <f aca="false">SUM(J24:K24)</f>
        <v>40681</v>
      </c>
    </row>
    <row r="25" s="32" customFormat="true" ht="25.5" hidden="false" customHeight="false" outlineLevel="0" collapsed="false">
      <c r="A25" s="21" t="s">
        <v>54</v>
      </c>
      <c r="B25" s="29" t="s">
        <v>26</v>
      </c>
      <c r="C25" s="29" t="s">
        <v>40</v>
      </c>
      <c r="D25" s="29" t="s">
        <v>40</v>
      </c>
      <c r="E25" s="29" t="s">
        <v>55</v>
      </c>
      <c r="F25" s="29"/>
      <c r="G25" s="30" t="s">
        <v>56</v>
      </c>
      <c r="H25" s="33" t="n">
        <f aca="false">H26+H27+H28</f>
        <v>22166.4</v>
      </c>
      <c r="I25" s="33"/>
      <c r="J25" s="31" t="n">
        <f aca="false">SUM(H25+I25)</f>
        <v>22166.4</v>
      </c>
      <c r="K25" s="28"/>
      <c r="L25" s="31" t="n">
        <f aca="false">SUM(J25:K25)</f>
        <v>22166.4</v>
      </c>
    </row>
    <row r="26" s="32" customFormat="true" ht="25.5" hidden="false" customHeight="false" outlineLevel="0" collapsed="false">
      <c r="A26" s="21" t="s">
        <v>57</v>
      </c>
      <c r="B26" s="29" t="s">
        <v>26</v>
      </c>
      <c r="C26" s="29" t="s">
        <v>40</v>
      </c>
      <c r="D26" s="29"/>
      <c r="E26" s="29" t="s">
        <v>55</v>
      </c>
      <c r="F26" s="29" t="s">
        <v>37</v>
      </c>
      <c r="G26" s="30" t="s">
        <v>38</v>
      </c>
      <c r="H26" s="33" t="n">
        <v>15583.9</v>
      </c>
      <c r="I26" s="33"/>
      <c r="J26" s="31" t="n">
        <f aca="false">SUM(H26+I26)</f>
        <v>15583.9</v>
      </c>
      <c r="K26" s="28"/>
      <c r="L26" s="31" t="n">
        <f aca="false">SUM(J26:K26)</f>
        <v>15583.9</v>
      </c>
    </row>
    <row r="27" s="32" customFormat="true" ht="25.5" hidden="false" customHeight="false" outlineLevel="0" collapsed="false">
      <c r="A27" s="21" t="s">
        <v>58</v>
      </c>
      <c r="B27" s="29" t="s">
        <v>26</v>
      </c>
      <c r="C27" s="29" t="s">
        <v>40</v>
      </c>
      <c r="D27" s="29"/>
      <c r="E27" s="29" t="s">
        <v>55</v>
      </c>
      <c r="F27" s="29" t="s">
        <v>47</v>
      </c>
      <c r="G27" s="34" t="s">
        <v>48</v>
      </c>
      <c r="H27" s="33" t="n">
        <v>6581.3</v>
      </c>
      <c r="I27" s="33"/>
      <c r="J27" s="31" t="n">
        <f aca="false">SUM(H27+I27)</f>
        <v>6581.3</v>
      </c>
      <c r="K27" s="28"/>
      <c r="L27" s="31" t="n">
        <f aca="false">SUM(J27:K27)</f>
        <v>6581.3</v>
      </c>
    </row>
    <row r="28" s="32" customFormat="true" ht="25.5" hidden="false" customHeight="false" outlineLevel="0" collapsed="false">
      <c r="A28" s="21" t="s">
        <v>59</v>
      </c>
      <c r="B28" s="29" t="s">
        <v>26</v>
      </c>
      <c r="C28" s="29" t="s">
        <v>40</v>
      </c>
      <c r="D28" s="29"/>
      <c r="E28" s="29" t="s">
        <v>55</v>
      </c>
      <c r="F28" s="35" t="s">
        <v>60</v>
      </c>
      <c r="G28" s="34" t="s">
        <v>61</v>
      </c>
      <c r="H28" s="33" t="n">
        <v>1.2</v>
      </c>
      <c r="I28" s="33"/>
      <c r="J28" s="31" t="n">
        <f aca="false">SUM(H28+I28)</f>
        <v>1.2</v>
      </c>
      <c r="K28" s="28"/>
      <c r="L28" s="31" t="n">
        <f aca="false">SUM(J28:K28)</f>
        <v>1.2</v>
      </c>
    </row>
    <row r="29" s="32" customFormat="true" ht="25.5" hidden="false" customHeight="false" outlineLevel="0" collapsed="false">
      <c r="A29" s="21" t="s">
        <v>62</v>
      </c>
      <c r="B29" s="29" t="s">
        <v>26</v>
      </c>
      <c r="C29" s="29" t="s">
        <v>40</v>
      </c>
      <c r="D29" s="29" t="s">
        <v>40</v>
      </c>
      <c r="E29" s="29" t="s">
        <v>63</v>
      </c>
      <c r="F29" s="35"/>
      <c r="G29" s="30" t="s">
        <v>64</v>
      </c>
      <c r="H29" s="33" t="n">
        <f aca="false">H30+H31+H32</f>
        <v>18514.6</v>
      </c>
      <c r="I29" s="33"/>
      <c r="J29" s="31" t="n">
        <f aca="false">SUM(H29+I29)</f>
        <v>18514.6</v>
      </c>
      <c r="K29" s="28"/>
      <c r="L29" s="31" t="n">
        <f aca="false">SUM(J29:K29)</f>
        <v>18514.6</v>
      </c>
    </row>
    <row r="30" s="32" customFormat="true" ht="25.5" hidden="false" customHeight="false" outlineLevel="0" collapsed="false">
      <c r="A30" s="21" t="s">
        <v>65</v>
      </c>
      <c r="B30" s="29" t="s">
        <v>26</v>
      </c>
      <c r="C30" s="29" t="s">
        <v>40</v>
      </c>
      <c r="D30" s="29" t="s">
        <v>40</v>
      </c>
      <c r="E30" s="29" t="s">
        <v>63</v>
      </c>
      <c r="F30" s="29" t="s">
        <v>37</v>
      </c>
      <c r="G30" s="30" t="s">
        <v>38</v>
      </c>
      <c r="H30" s="33" t="n">
        <v>12678.3</v>
      </c>
      <c r="I30" s="33"/>
      <c r="J30" s="31" t="n">
        <f aca="false">SUM(H30+I30)</f>
        <v>12678.3</v>
      </c>
      <c r="K30" s="28"/>
      <c r="L30" s="31" t="n">
        <f aca="false">SUM(J30:K30)</f>
        <v>12678.3</v>
      </c>
    </row>
    <row r="31" s="32" customFormat="true" ht="25.5" hidden="false" customHeight="false" outlineLevel="0" collapsed="false">
      <c r="A31" s="21" t="s">
        <v>66</v>
      </c>
      <c r="B31" s="29" t="s">
        <v>26</v>
      </c>
      <c r="C31" s="29" t="s">
        <v>40</v>
      </c>
      <c r="D31" s="29" t="s">
        <v>40</v>
      </c>
      <c r="E31" s="29" t="s">
        <v>63</v>
      </c>
      <c r="F31" s="29" t="s">
        <v>47</v>
      </c>
      <c r="G31" s="34" t="s">
        <v>48</v>
      </c>
      <c r="H31" s="33" t="n">
        <v>5835.5</v>
      </c>
      <c r="I31" s="33"/>
      <c r="J31" s="31" t="n">
        <f aca="false">SUM(H31+I31)</f>
        <v>5835.5</v>
      </c>
      <c r="K31" s="28"/>
      <c r="L31" s="31" t="n">
        <f aca="false">SUM(J31:K31)</f>
        <v>5835.5</v>
      </c>
    </row>
    <row r="32" s="32" customFormat="true" ht="25.5" hidden="false" customHeight="false" outlineLevel="0" collapsed="false">
      <c r="A32" s="21" t="s">
        <v>67</v>
      </c>
      <c r="B32" s="36" t="s">
        <v>26</v>
      </c>
      <c r="C32" s="36" t="s">
        <v>40</v>
      </c>
      <c r="D32" s="36" t="s">
        <v>40</v>
      </c>
      <c r="E32" s="29" t="s">
        <v>63</v>
      </c>
      <c r="F32" s="35" t="s">
        <v>60</v>
      </c>
      <c r="G32" s="34" t="s">
        <v>61</v>
      </c>
      <c r="H32" s="33" t="n">
        <v>0.8</v>
      </c>
      <c r="I32" s="33"/>
      <c r="J32" s="31" t="n">
        <f aca="false">SUM(H32+I32)</f>
        <v>0.8</v>
      </c>
      <c r="K32" s="28"/>
      <c r="L32" s="31" t="n">
        <f aca="false">SUM(J32:K32)</f>
        <v>0.8</v>
      </c>
    </row>
    <row r="33" s="26" customFormat="true" ht="12.75" hidden="false" customHeight="false" outlineLevel="0" collapsed="false">
      <c r="A33" s="21" t="s">
        <v>68</v>
      </c>
      <c r="B33" s="37" t="s">
        <v>26</v>
      </c>
      <c r="C33" s="37" t="s">
        <v>69</v>
      </c>
      <c r="D33" s="37"/>
      <c r="E33" s="37"/>
      <c r="F33" s="37"/>
      <c r="G33" s="38" t="s">
        <v>70</v>
      </c>
      <c r="H33" s="39" t="n">
        <f aca="false">H34</f>
        <v>15000</v>
      </c>
      <c r="I33" s="39" t="n">
        <f aca="false">SUM(I34)</f>
        <v>-12000</v>
      </c>
      <c r="J33" s="25" t="n">
        <f aca="false">SUM(H33+I33)</f>
        <v>3000</v>
      </c>
      <c r="K33" s="40"/>
      <c r="L33" s="25" t="n">
        <f aca="false">SUM(J33:K33)</f>
        <v>3000</v>
      </c>
    </row>
    <row r="34" s="32" customFormat="true" ht="12.75" hidden="false" customHeight="false" outlineLevel="0" collapsed="false">
      <c r="A34" s="21" t="s">
        <v>71</v>
      </c>
      <c r="B34" s="36" t="s">
        <v>26</v>
      </c>
      <c r="C34" s="36" t="s">
        <v>69</v>
      </c>
      <c r="D34" s="36"/>
      <c r="E34" s="29" t="s">
        <v>32</v>
      </c>
      <c r="F34" s="29"/>
      <c r="G34" s="30" t="s">
        <v>33</v>
      </c>
      <c r="H34" s="41" t="n">
        <f aca="false">H35</f>
        <v>15000</v>
      </c>
      <c r="I34" s="41" t="n">
        <f aca="false">SUM(I35)</f>
        <v>-12000</v>
      </c>
      <c r="J34" s="31" t="n">
        <f aca="false">SUM(H34+I34)</f>
        <v>3000</v>
      </c>
      <c r="K34" s="28"/>
      <c r="L34" s="31" t="n">
        <f aca="false">SUM(J34:K34)</f>
        <v>3000</v>
      </c>
    </row>
    <row r="35" s="32" customFormat="true" ht="12.75" hidden="false" customHeight="false" outlineLevel="0" collapsed="false">
      <c r="A35" s="21" t="s">
        <v>72</v>
      </c>
      <c r="B35" s="36" t="s">
        <v>26</v>
      </c>
      <c r="C35" s="36" t="s">
        <v>69</v>
      </c>
      <c r="D35" s="36"/>
      <c r="E35" s="29" t="s">
        <v>73</v>
      </c>
      <c r="F35" s="29"/>
      <c r="G35" s="30" t="s">
        <v>74</v>
      </c>
      <c r="H35" s="41" t="n">
        <f aca="false">H36</f>
        <v>15000</v>
      </c>
      <c r="I35" s="41" t="n">
        <f aca="false">SUM(I36)</f>
        <v>-12000</v>
      </c>
      <c r="J35" s="31" t="n">
        <f aca="false">SUM(H35+I35)</f>
        <v>3000</v>
      </c>
      <c r="K35" s="28"/>
      <c r="L35" s="31" t="n">
        <f aca="false">SUM(J35:K35)</f>
        <v>3000</v>
      </c>
    </row>
    <row r="36" s="32" customFormat="true" ht="12.75" hidden="false" customHeight="false" outlineLevel="0" collapsed="false">
      <c r="A36" s="21" t="s">
        <v>75</v>
      </c>
      <c r="B36" s="36" t="s">
        <v>26</v>
      </c>
      <c r="C36" s="36" t="s">
        <v>69</v>
      </c>
      <c r="D36" s="36"/>
      <c r="E36" s="29" t="s">
        <v>73</v>
      </c>
      <c r="F36" s="36" t="s">
        <v>76</v>
      </c>
      <c r="G36" s="42" t="s">
        <v>77</v>
      </c>
      <c r="H36" s="41" t="n">
        <v>15000</v>
      </c>
      <c r="I36" s="41" t="n">
        <v>-12000</v>
      </c>
      <c r="J36" s="31" t="n">
        <f aca="false">SUM(H36+I36)</f>
        <v>3000</v>
      </c>
      <c r="K36" s="28"/>
      <c r="L36" s="31" t="n">
        <f aca="false">SUM(J36:K36)</f>
        <v>3000</v>
      </c>
    </row>
    <row r="37" s="26" customFormat="true" ht="12.75" hidden="false" customHeight="false" outlineLevel="0" collapsed="false">
      <c r="A37" s="21" t="s">
        <v>78</v>
      </c>
      <c r="B37" s="37" t="s">
        <v>26</v>
      </c>
      <c r="C37" s="37" t="s">
        <v>79</v>
      </c>
      <c r="D37" s="37" t="s">
        <v>80</v>
      </c>
      <c r="E37" s="37"/>
      <c r="F37" s="37"/>
      <c r="G37" s="43" t="s">
        <v>81</v>
      </c>
      <c r="H37" s="39" t="n">
        <f aca="false">H38+H40</f>
        <v>6631.6</v>
      </c>
      <c r="I37" s="39" t="n">
        <f aca="false">SUM(I38+I40)</f>
        <v>12000</v>
      </c>
      <c r="J37" s="25" t="n">
        <f aca="false">SUM(H37+I37)</f>
        <v>18631.6</v>
      </c>
      <c r="K37" s="27" t="n">
        <f aca="false">SUM(K38+K40)</f>
        <v>0</v>
      </c>
      <c r="L37" s="25" t="n">
        <f aca="false">SUM(J37:K37)</f>
        <v>18631.6</v>
      </c>
    </row>
    <row r="38" s="26" customFormat="true" ht="38.25" hidden="false" customHeight="false" outlineLevel="0" collapsed="false">
      <c r="A38" s="21" t="s">
        <v>82</v>
      </c>
      <c r="B38" s="36" t="s">
        <v>26</v>
      </c>
      <c r="C38" s="36" t="s">
        <v>79</v>
      </c>
      <c r="D38" s="36"/>
      <c r="E38" s="29" t="s">
        <v>83</v>
      </c>
      <c r="F38" s="29"/>
      <c r="G38" s="30" t="s">
        <v>84</v>
      </c>
      <c r="H38" s="44" t="n">
        <f aca="false">H39</f>
        <v>65</v>
      </c>
      <c r="I38" s="44"/>
      <c r="J38" s="31" t="n">
        <f aca="false">SUM(H38+I38)</f>
        <v>65</v>
      </c>
      <c r="K38" s="28"/>
      <c r="L38" s="31" t="n">
        <f aca="false">SUM(J38:K38)</f>
        <v>65</v>
      </c>
    </row>
    <row r="39" s="26" customFormat="true" ht="25.5" hidden="false" customHeight="false" outlineLevel="0" collapsed="false">
      <c r="A39" s="21" t="s">
        <v>85</v>
      </c>
      <c r="B39" s="36" t="s">
        <v>26</v>
      </c>
      <c r="C39" s="36" t="s">
        <v>79</v>
      </c>
      <c r="D39" s="36"/>
      <c r="E39" s="29" t="s">
        <v>83</v>
      </c>
      <c r="F39" s="29" t="s">
        <v>47</v>
      </c>
      <c r="G39" s="34" t="s">
        <v>48</v>
      </c>
      <c r="H39" s="44" t="n">
        <v>65</v>
      </c>
      <c r="I39" s="44"/>
      <c r="J39" s="31" t="n">
        <f aca="false">SUM(H39+I39)</f>
        <v>65</v>
      </c>
      <c r="K39" s="28"/>
      <c r="L39" s="31" t="n">
        <f aca="false">SUM(J39:K39)</f>
        <v>65</v>
      </c>
    </row>
    <row r="40" s="26" customFormat="true" ht="12.75" hidden="false" customHeight="false" outlineLevel="0" collapsed="false">
      <c r="A40" s="21" t="s">
        <v>86</v>
      </c>
      <c r="B40" s="36" t="s">
        <v>26</v>
      </c>
      <c r="C40" s="36" t="s">
        <v>79</v>
      </c>
      <c r="D40" s="36"/>
      <c r="E40" s="29" t="s">
        <v>32</v>
      </c>
      <c r="F40" s="29"/>
      <c r="G40" s="30" t="s">
        <v>33</v>
      </c>
      <c r="H40" s="44" t="n">
        <f aca="false">H41+H46+H49+H53+H55+H57</f>
        <v>6566.6</v>
      </c>
      <c r="I40" s="44" t="n">
        <f aca="false">SUM(I41+I46+I49+I53+I57)</f>
        <v>12000</v>
      </c>
      <c r="J40" s="31" t="n">
        <f aca="false">SUM(H40+I40)</f>
        <v>18566.6</v>
      </c>
      <c r="K40" s="28" t="n">
        <f aca="false">SUM(K41+K46+K49+K53+K57)</f>
        <v>0</v>
      </c>
      <c r="L40" s="31" t="n">
        <f aca="false">SUM(J40:K40)</f>
        <v>18566.6</v>
      </c>
    </row>
    <row r="41" s="32" customFormat="true" ht="25.5" hidden="false" customHeight="false" outlineLevel="0" collapsed="false">
      <c r="A41" s="21" t="s">
        <v>87</v>
      </c>
      <c r="B41" s="36" t="s">
        <v>26</v>
      </c>
      <c r="C41" s="36" t="s">
        <v>79</v>
      </c>
      <c r="D41" s="36" t="s">
        <v>80</v>
      </c>
      <c r="E41" s="29" t="s">
        <v>88</v>
      </c>
      <c r="F41" s="29"/>
      <c r="G41" s="45" t="s">
        <v>89</v>
      </c>
      <c r="H41" s="44" t="n">
        <f aca="false">SUM(H42+H43+H45)</f>
        <v>1300</v>
      </c>
      <c r="I41" s="44" t="n">
        <f aca="false">SUM(I42+I43+I44+I45)</f>
        <v>12000</v>
      </c>
      <c r="J41" s="31" t="n">
        <f aca="false">SUM(H41+I41)</f>
        <v>13300</v>
      </c>
      <c r="K41" s="28" t="n">
        <f aca="false">SUM(K42+K43+K44+K45)</f>
        <v>0</v>
      </c>
      <c r="L41" s="31" t="n">
        <f aca="false">SUM(J41:K41)</f>
        <v>13300</v>
      </c>
    </row>
    <row r="42" s="32" customFormat="true" ht="25.5" hidden="false" customHeight="false" outlineLevel="0" collapsed="false">
      <c r="A42" s="21" t="s">
        <v>90</v>
      </c>
      <c r="B42" s="36" t="s">
        <v>26</v>
      </c>
      <c r="C42" s="36" t="s">
        <v>79</v>
      </c>
      <c r="D42" s="36" t="s">
        <v>80</v>
      </c>
      <c r="E42" s="29" t="s">
        <v>88</v>
      </c>
      <c r="F42" s="29" t="s">
        <v>47</v>
      </c>
      <c r="G42" s="34" t="s">
        <v>48</v>
      </c>
      <c r="H42" s="44" t="n">
        <v>200</v>
      </c>
      <c r="I42" s="44"/>
      <c r="J42" s="31" t="n">
        <f aca="false">SUM(H42+I42)</f>
        <v>200</v>
      </c>
      <c r="K42" s="28"/>
      <c r="L42" s="31" t="n">
        <f aca="false">SUM(J42:K42)</f>
        <v>200</v>
      </c>
    </row>
    <row r="43" s="32" customFormat="true" ht="12.75" hidden="false" customHeight="false" outlineLevel="0" collapsed="false">
      <c r="A43" s="21" t="s">
        <v>91</v>
      </c>
      <c r="B43" s="36" t="s">
        <v>26</v>
      </c>
      <c r="C43" s="36" t="s">
        <v>79</v>
      </c>
      <c r="D43" s="36" t="s">
        <v>80</v>
      </c>
      <c r="E43" s="29" t="s">
        <v>88</v>
      </c>
      <c r="F43" s="29" t="s">
        <v>92</v>
      </c>
      <c r="G43" s="45" t="s">
        <v>93</v>
      </c>
      <c r="H43" s="44" t="n">
        <v>1000</v>
      </c>
      <c r="I43" s="44"/>
      <c r="J43" s="31" t="n">
        <f aca="false">SUM(H43+I43)</f>
        <v>1000</v>
      </c>
      <c r="K43" s="46"/>
      <c r="L43" s="31" t="n">
        <f aca="false">SUM(J43:K43)</f>
        <v>1000</v>
      </c>
    </row>
    <row r="44" s="32" customFormat="true" ht="12.75" hidden="false" customHeight="false" outlineLevel="0" collapsed="false">
      <c r="A44" s="21" t="s">
        <v>94</v>
      </c>
      <c r="B44" s="36" t="s">
        <v>26</v>
      </c>
      <c r="C44" s="36" t="s">
        <v>79</v>
      </c>
      <c r="D44" s="36"/>
      <c r="E44" s="29" t="s">
        <v>88</v>
      </c>
      <c r="F44" s="29" t="s">
        <v>95</v>
      </c>
      <c r="G44" s="45" t="s">
        <v>96</v>
      </c>
      <c r="H44" s="44"/>
      <c r="I44" s="44" t="n">
        <v>12000</v>
      </c>
      <c r="J44" s="31" t="n">
        <f aca="false">SUM(H44+I44)</f>
        <v>12000</v>
      </c>
      <c r="K44" s="28"/>
      <c r="L44" s="31" t="n">
        <f aca="false">SUM(J44:K44)</f>
        <v>12000</v>
      </c>
    </row>
    <row r="45" s="32" customFormat="true" ht="25.5" hidden="false" customHeight="false" outlineLevel="0" collapsed="false">
      <c r="A45" s="21" t="s">
        <v>97</v>
      </c>
      <c r="B45" s="36" t="s">
        <v>26</v>
      </c>
      <c r="C45" s="36" t="s">
        <v>79</v>
      </c>
      <c r="D45" s="36" t="s">
        <v>80</v>
      </c>
      <c r="E45" s="29" t="s">
        <v>88</v>
      </c>
      <c r="F45" s="29" t="s">
        <v>60</v>
      </c>
      <c r="G45" s="34" t="s">
        <v>61</v>
      </c>
      <c r="H45" s="44" t="n">
        <v>100</v>
      </c>
      <c r="I45" s="44"/>
      <c r="J45" s="31" t="n">
        <f aca="false">SUM(H45+I45)</f>
        <v>100</v>
      </c>
      <c r="K45" s="28"/>
      <c r="L45" s="31" t="n">
        <f aca="false">SUM(J45:K45)</f>
        <v>100</v>
      </c>
    </row>
    <row r="46" s="26" customFormat="true" ht="25.5" hidden="false" customHeight="false" outlineLevel="0" collapsed="false">
      <c r="A46" s="21" t="s">
        <v>98</v>
      </c>
      <c r="B46" s="36" t="s">
        <v>26</v>
      </c>
      <c r="C46" s="36" t="s">
        <v>79</v>
      </c>
      <c r="D46" s="36"/>
      <c r="E46" s="29" t="s">
        <v>99</v>
      </c>
      <c r="F46" s="29"/>
      <c r="G46" s="30" t="s">
        <v>100</v>
      </c>
      <c r="H46" s="47" t="n">
        <f aca="false">H47+H48</f>
        <v>3590</v>
      </c>
      <c r="I46" s="47"/>
      <c r="J46" s="31" t="n">
        <f aca="false">SUM(H46+I46)</f>
        <v>3590</v>
      </c>
      <c r="K46" s="28"/>
      <c r="L46" s="31" t="n">
        <f aca="false">SUM(J46:K46)</f>
        <v>3590</v>
      </c>
    </row>
    <row r="47" s="26" customFormat="true" ht="12.75" hidden="false" customHeight="false" outlineLevel="0" collapsed="false">
      <c r="A47" s="21" t="s">
        <v>101</v>
      </c>
      <c r="B47" s="36" t="s">
        <v>26</v>
      </c>
      <c r="C47" s="36" t="s">
        <v>79</v>
      </c>
      <c r="D47" s="36"/>
      <c r="E47" s="29" t="s">
        <v>99</v>
      </c>
      <c r="F47" s="29" t="s">
        <v>102</v>
      </c>
      <c r="G47" s="30" t="s">
        <v>103</v>
      </c>
      <c r="H47" s="47" t="n">
        <v>3312.9</v>
      </c>
      <c r="I47" s="47"/>
      <c r="J47" s="31" t="n">
        <f aca="false">SUM(H47+I47)</f>
        <v>3312.9</v>
      </c>
      <c r="K47" s="28"/>
      <c r="L47" s="31" t="n">
        <f aca="false">SUM(J47:K47)</f>
        <v>3312.9</v>
      </c>
    </row>
    <row r="48" s="26" customFormat="true" ht="25.5" hidden="false" customHeight="false" outlineLevel="0" collapsed="false">
      <c r="A48" s="21" t="s">
        <v>104</v>
      </c>
      <c r="B48" s="36" t="s">
        <v>26</v>
      </c>
      <c r="C48" s="36" t="s">
        <v>79</v>
      </c>
      <c r="D48" s="36"/>
      <c r="E48" s="29" t="s">
        <v>99</v>
      </c>
      <c r="F48" s="29" t="s">
        <v>47</v>
      </c>
      <c r="G48" s="34" t="s">
        <v>48</v>
      </c>
      <c r="H48" s="47" t="n">
        <v>277.1</v>
      </c>
      <c r="I48" s="47"/>
      <c r="J48" s="31" t="n">
        <f aca="false">SUM(H48+I48)</f>
        <v>277.1</v>
      </c>
      <c r="K48" s="28"/>
      <c r="L48" s="31" t="n">
        <f aca="false">SUM(J48:K48)</f>
        <v>277.1</v>
      </c>
    </row>
    <row r="49" s="26" customFormat="true" ht="12.75" hidden="false" customHeight="false" outlineLevel="0" collapsed="false">
      <c r="A49" s="21" t="s">
        <v>105</v>
      </c>
      <c r="B49" s="36" t="s">
        <v>26</v>
      </c>
      <c r="C49" s="36" t="s">
        <v>79</v>
      </c>
      <c r="D49" s="36"/>
      <c r="E49" s="29" t="s">
        <v>106</v>
      </c>
      <c r="F49" s="29"/>
      <c r="G49" s="30" t="s">
        <v>107</v>
      </c>
      <c r="H49" s="44" t="n">
        <f aca="false">H50+H51+H52</f>
        <v>1420</v>
      </c>
      <c r="I49" s="44"/>
      <c r="J49" s="31" t="n">
        <f aca="false">SUM(H49+I49)</f>
        <v>1420</v>
      </c>
      <c r="K49" s="28"/>
      <c r="L49" s="31" t="n">
        <f aca="false">SUM(J49:K49)</f>
        <v>1420</v>
      </c>
    </row>
    <row r="50" s="32" customFormat="true" ht="12.75" hidden="false" customHeight="false" outlineLevel="0" collapsed="false">
      <c r="A50" s="21" t="s">
        <v>108</v>
      </c>
      <c r="B50" s="36" t="s">
        <v>26</v>
      </c>
      <c r="C50" s="36" t="s">
        <v>79</v>
      </c>
      <c r="D50" s="36"/>
      <c r="E50" s="29" t="s">
        <v>106</v>
      </c>
      <c r="F50" s="29" t="s">
        <v>102</v>
      </c>
      <c r="G50" s="30" t="s">
        <v>103</v>
      </c>
      <c r="H50" s="44" t="n">
        <v>978.5</v>
      </c>
      <c r="I50" s="44"/>
      <c r="J50" s="31" t="n">
        <f aca="false">SUM(H50+I50)</f>
        <v>978.5</v>
      </c>
      <c r="K50" s="28"/>
      <c r="L50" s="31" t="n">
        <f aca="false">SUM(J50:K50)</f>
        <v>978.5</v>
      </c>
    </row>
    <row r="51" s="32" customFormat="true" ht="25.5" hidden="false" customHeight="false" outlineLevel="0" collapsed="false">
      <c r="A51" s="21" t="s">
        <v>109</v>
      </c>
      <c r="B51" s="36" t="s">
        <v>26</v>
      </c>
      <c r="C51" s="36" t="s">
        <v>79</v>
      </c>
      <c r="D51" s="36"/>
      <c r="E51" s="29" t="s">
        <v>106</v>
      </c>
      <c r="F51" s="29" t="s">
        <v>47</v>
      </c>
      <c r="G51" s="34" t="s">
        <v>48</v>
      </c>
      <c r="H51" s="44" t="n">
        <v>441.3</v>
      </c>
      <c r="I51" s="44"/>
      <c r="J51" s="31" t="n">
        <f aca="false">SUM(H51+I51)</f>
        <v>441.3</v>
      </c>
      <c r="K51" s="28"/>
      <c r="L51" s="31" t="n">
        <f aca="false">SUM(J51:K51)</f>
        <v>441.3</v>
      </c>
    </row>
    <row r="52" s="32" customFormat="true" ht="25.5" hidden="false" customHeight="false" outlineLevel="0" collapsed="false">
      <c r="A52" s="21" t="s">
        <v>110</v>
      </c>
      <c r="B52" s="36" t="s">
        <v>26</v>
      </c>
      <c r="C52" s="36" t="s">
        <v>79</v>
      </c>
      <c r="D52" s="36"/>
      <c r="E52" s="29" t="s">
        <v>106</v>
      </c>
      <c r="F52" s="35" t="s">
        <v>60</v>
      </c>
      <c r="G52" s="34" t="s">
        <v>61</v>
      </c>
      <c r="H52" s="44" t="n">
        <v>0.2</v>
      </c>
      <c r="I52" s="44"/>
      <c r="J52" s="31" t="n">
        <f aca="false">SUM(H52+I52)</f>
        <v>0.2</v>
      </c>
      <c r="K52" s="28"/>
      <c r="L52" s="31" t="n">
        <f aca="false">SUM(J52:K52)</f>
        <v>0.2</v>
      </c>
    </row>
    <row r="53" s="32" customFormat="true" ht="63.75" hidden="false" customHeight="false" outlineLevel="0" collapsed="false">
      <c r="A53" s="21" t="s">
        <v>111</v>
      </c>
      <c r="B53" s="36" t="s">
        <v>26</v>
      </c>
      <c r="C53" s="36" t="s">
        <v>79</v>
      </c>
      <c r="D53" s="36"/>
      <c r="E53" s="29" t="s">
        <v>112</v>
      </c>
      <c r="F53" s="29"/>
      <c r="G53" s="30" t="s">
        <v>113</v>
      </c>
      <c r="H53" s="47" t="n">
        <f aca="false">H54</f>
        <v>0.1</v>
      </c>
      <c r="I53" s="47"/>
      <c r="J53" s="31" t="n">
        <f aca="false">SUM(H53+I53)</f>
        <v>0.1</v>
      </c>
      <c r="K53" s="28"/>
      <c r="L53" s="31" t="n">
        <f aca="false">SUM(J53:K53)</f>
        <v>0.1</v>
      </c>
    </row>
    <row r="54" s="32" customFormat="true" ht="25.5" hidden="false" customHeight="false" outlineLevel="0" collapsed="false">
      <c r="A54" s="21" t="s">
        <v>114</v>
      </c>
      <c r="B54" s="36" t="s">
        <v>26</v>
      </c>
      <c r="C54" s="36" t="s">
        <v>79</v>
      </c>
      <c r="D54" s="36"/>
      <c r="E54" s="29" t="s">
        <v>112</v>
      </c>
      <c r="F54" s="29" t="s">
        <v>47</v>
      </c>
      <c r="G54" s="34" t="s">
        <v>48</v>
      </c>
      <c r="H54" s="47" t="n">
        <v>0.1</v>
      </c>
      <c r="I54" s="47"/>
      <c r="J54" s="31" t="n">
        <f aca="false">SUM(H54+I54)</f>
        <v>0.1</v>
      </c>
      <c r="K54" s="28"/>
      <c r="L54" s="31" t="n">
        <f aca="false">SUM(J54:K54)</f>
        <v>0.1</v>
      </c>
    </row>
    <row r="55" s="32" customFormat="true" ht="25.5" hidden="false" customHeight="false" outlineLevel="0" collapsed="false">
      <c r="A55" s="21" t="s">
        <v>115</v>
      </c>
      <c r="B55" s="36" t="s">
        <v>26</v>
      </c>
      <c r="C55" s="36" t="s">
        <v>79</v>
      </c>
      <c r="D55" s="36"/>
      <c r="E55" s="29" t="s">
        <v>116</v>
      </c>
      <c r="F55" s="29"/>
      <c r="G55" s="45" t="s">
        <v>117</v>
      </c>
      <c r="H55" s="47" t="n">
        <f aca="false">H56</f>
        <v>87.5</v>
      </c>
      <c r="I55" s="47"/>
      <c r="J55" s="31" t="n">
        <f aca="false">SUM(H55+I55)</f>
        <v>87.5</v>
      </c>
      <c r="K55" s="28"/>
      <c r="L55" s="31" t="n">
        <f aca="false">SUM(J55:K55)</f>
        <v>87.5</v>
      </c>
    </row>
    <row r="56" s="32" customFormat="true" ht="25.5" hidden="false" customHeight="false" outlineLevel="0" collapsed="false">
      <c r="A56" s="21" t="s">
        <v>118</v>
      </c>
      <c r="B56" s="36" t="s">
        <v>26</v>
      </c>
      <c r="C56" s="36" t="s">
        <v>79</v>
      </c>
      <c r="D56" s="36"/>
      <c r="E56" s="29" t="s">
        <v>116</v>
      </c>
      <c r="F56" s="29" t="s">
        <v>47</v>
      </c>
      <c r="G56" s="34" t="s">
        <v>48</v>
      </c>
      <c r="H56" s="47" t="n">
        <v>87.5</v>
      </c>
      <c r="I56" s="47"/>
      <c r="J56" s="31" t="n">
        <f aca="false">SUM(H56+I56)</f>
        <v>87.5</v>
      </c>
      <c r="K56" s="28"/>
      <c r="L56" s="31" t="n">
        <f aca="false">SUM(J56:K56)</f>
        <v>87.5</v>
      </c>
    </row>
    <row r="57" s="32" customFormat="true" ht="51" hidden="false" customHeight="false" outlineLevel="0" collapsed="false">
      <c r="A57" s="21" t="s">
        <v>119</v>
      </c>
      <c r="B57" s="36" t="s">
        <v>26</v>
      </c>
      <c r="C57" s="36" t="s">
        <v>79</v>
      </c>
      <c r="D57" s="36"/>
      <c r="E57" s="29" t="s">
        <v>120</v>
      </c>
      <c r="F57" s="29"/>
      <c r="G57" s="30" t="s">
        <v>121</v>
      </c>
      <c r="H57" s="47" t="n">
        <f aca="false">H58</f>
        <v>169</v>
      </c>
      <c r="I57" s="47"/>
      <c r="J57" s="31" t="n">
        <f aca="false">SUM(H57+I57)</f>
        <v>169</v>
      </c>
      <c r="K57" s="28"/>
      <c r="L57" s="31" t="n">
        <f aca="false">SUM(J57:K57)</f>
        <v>169</v>
      </c>
    </row>
    <row r="58" s="32" customFormat="true" ht="25.5" hidden="false" customHeight="false" outlineLevel="0" collapsed="false">
      <c r="A58" s="21" t="s">
        <v>122</v>
      </c>
      <c r="B58" s="36" t="s">
        <v>26</v>
      </c>
      <c r="C58" s="36" t="s">
        <v>79</v>
      </c>
      <c r="D58" s="36"/>
      <c r="E58" s="29" t="s">
        <v>120</v>
      </c>
      <c r="F58" s="29" t="s">
        <v>47</v>
      </c>
      <c r="G58" s="34" t="s">
        <v>48</v>
      </c>
      <c r="H58" s="47" t="n">
        <v>169</v>
      </c>
      <c r="I58" s="47"/>
      <c r="J58" s="31" t="n">
        <f aca="false">SUM(H58+I58)</f>
        <v>169</v>
      </c>
      <c r="K58" s="28"/>
      <c r="L58" s="31" t="n">
        <f aca="false">SUM(J58:K58)</f>
        <v>169</v>
      </c>
    </row>
    <row r="59" s="26" customFormat="true" ht="12.75" hidden="false" customHeight="false" outlineLevel="0" collapsed="false">
      <c r="A59" s="21" t="s">
        <v>123</v>
      </c>
      <c r="B59" s="37" t="s">
        <v>26</v>
      </c>
      <c r="C59" s="37" t="s">
        <v>124</v>
      </c>
      <c r="D59" s="37" t="s">
        <v>124</v>
      </c>
      <c r="E59" s="37"/>
      <c r="F59" s="37"/>
      <c r="G59" s="43" t="s">
        <v>125</v>
      </c>
      <c r="H59" s="39" t="n">
        <f aca="false">H60</f>
        <v>1441.7</v>
      </c>
      <c r="I59" s="39"/>
      <c r="J59" s="25" t="n">
        <f aca="false">SUM(H59+I59)</f>
        <v>1441.7</v>
      </c>
      <c r="K59" s="28"/>
      <c r="L59" s="25" t="n">
        <f aca="false">SUM(J59:K59)</f>
        <v>1441.7</v>
      </c>
    </row>
    <row r="60" s="26" customFormat="true" ht="12.75" hidden="false" customHeight="false" outlineLevel="0" collapsed="false">
      <c r="A60" s="21" t="s">
        <v>126</v>
      </c>
      <c r="B60" s="37" t="s">
        <v>26</v>
      </c>
      <c r="C60" s="37" t="s">
        <v>127</v>
      </c>
      <c r="D60" s="37" t="s">
        <v>128</v>
      </c>
      <c r="E60" s="37"/>
      <c r="F60" s="37"/>
      <c r="G60" s="43" t="s">
        <v>129</v>
      </c>
      <c r="H60" s="39" t="n">
        <f aca="false">H61</f>
        <v>1441.7</v>
      </c>
      <c r="I60" s="39"/>
      <c r="J60" s="25" t="n">
        <f aca="false">SUM(H60+I60)</f>
        <v>1441.7</v>
      </c>
      <c r="K60" s="28"/>
      <c r="L60" s="25" t="n">
        <f aca="false">SUM(J60:K60)</f>
        <v>1441.7</v>
      </c>
    </row>
    <row r="61" s="32" customFormat="true" ht="15" hidden="false" customHeight="true" outlineLevel="0" collapsed="false">
      <c r="A61" s="21" t="s">
        <v>130</v>
      </c>
      <c r="B61" s="36" t="s">
        <v>26</v>
      </c>
      <c r="C61" s="36" t="s">
        <v>127</v>
      </c>
      <c r="D61" s="36" t="s">
        <v>128</v>
      </c>
      <c r="E61" s="29" t="s">
        <v>32</v>
      </c>
      <c r="F61" s="29"/>
      <c r="G61" s="30" t="s">
        <v>33</v>
      </c>
      <c r="H61" s="41" t="n">
        <f aca="false">H62</f>
        <v>1441.7</v>
      </c>
      <c r="I61" s="41"/>
      <c r="J61" s="31" t="n">
        <f aca="false">SUM(H61+I61)</f>
        <v>1441.7</v>
      </c>
      <c r="K61" s="28"/>
      <c r="L61" s="31" t="n">
        <f aca="false">SUM(J61:K61)</f>
        <v>1441.7</v>
      </c>
    </row>
    <row r="62" s="32" customFormat="true" ht="25.5" hidden="false" customHeight="false" outlineLevel="0" collapsed="false">
      <c r="A62" s="21" t="s">
        <v>131</v>
      </c>
      <c r="B62" s="36" t="s">
        <v>26</v>
      </c>
      <c r="C62" s="36" t="s">
        <v>127</v>
      </c>
      <c r="D62" s="36" t="s">
        <v>128</v>
      </c>
      <c r="E62" s="29" t="s">
        <v>132</v>
      </c>
      <c r="F62" s="29"/>
      <c r="G62" s="30" t="s">
        <v>133</v>
      </c>
      <c r="H62" s="41" t="n">
        <f aca="false">H63+H64</f>
        <v>1441.7</v>
      </c>
      <c r="I62" s="41"/>
      <c r="J62" s="31" t="n">
        <f aca="false">SUM(H62+I62)</f>
        <v>1441.7</v>
      </c>
      <c r="K62" s="28"/>
      <c r="L62" s="31" t="n">
        <f aca="false">SUM(J62:K62)</f>
        <v>1441.7</v>
      </c>
    </row>
    <row r="63" s="32" customFormat="true" ht="25.5" hidden="false" customHeight="false" outlineLevel="0" collapsed="false">
      <c r="A63" s="21" t="s">
        <v>134</v>
      </c>
      <c r="B63" s="36" t="s">
        <v>26</v>
      </c>
      <c r="C63" s="36" t="s">
        <v>127</v>
      </c>
      <c r="D63" s="36" t="s">
        <v>128</v>
      </c>
      <c r="E63" s="29" t="s">
        <v>132</v>
      </c>
      <c r="F63" s="29" t="s">
        <v>37</v>
      </c>
      <c r="G63" s="30" t="s">
        <v>38</v>
      </c>
      <c r="H63" s="41" t="n">
        <v>1345.4</v>
      </c>
      <c r="I63" s="41"/>
      <c r="J63" s="31" t="n">
        <f aca="false">SUM(H63+I63)</f>
        <v>1345.4</v>
      </c>
      <c r="K63" s="28"/>
      <c r="L63" s="31" t="n">
        <f aca="false">SUM(J63:K63)</f>
        <v>1345.4</v>
      </c>
    </row>
    <row r="64" s="32" customFormat="true" ht="25.5" hidden="false" customHeight="false" outlineLevel="0" collapsed="false">
      <c r="A64" s="21" t="s">
        <v>135</v>
      </c>
      <c r="B64" s="36" t="s">
        <v>26</v>
      </c>
      <c r="C64" s="36" t="s">
        <v>127</v>
      </c>
      <c r="D64" s="36"/>
      <c r="E64" s="29" t="s">
        <v>132</v>
      </c>
      <c r="F64" s="29" t="s">
        <v>47</v>
      </c>
      <c r="G64" s="34" t="s">
        <v>48</v>
      </c>
      <c r="H64" s="41" t="n">
        <v>96.3</v>
      </c>
      <c r="I64" s="41"/>
      <c r="J64" s="31" t="n">
        <f aca="false">SUM(H64+I64)</f>
        <v>96.3</v>
      </c>
      <c r="K64" s="28"/>
      <c r="L64" s="31" t="n">
        <f aca="false">SUM(J64:K64)</f>
        <v>96.3</v>
      </c>
    </row>
    <row r="65" s="26" customFormat="true" ht="25.5" hidden="false" customHeight="false" outlineLevel="0" collapsed="false">
      <c r="A65" s="21" t="s">
        <v>136</v>
      </c>
      <c r="B65" s="37" t="s">
        <v>26</v>
      </c>
      <c r="C65" s="37" t="s">
        <v>137</v>
      </c>
      <c r="D65" s="37" t="s">
        <v>137</v>
      </c>
      <c r="E65" s="37"/>
      <c r="F65" s="37"/>
      <c r="G65" s="43" t="s">
        <v>138</v>
      </c>
      <c r="H65" s="39" t="n">
        <f aca="false">SUM(H66+H69+H79+H87)</f>
        <v>9640</v>
      </c>
      <c r="I65" s="39"/>
      <c r="J65" s="25" t="n">
        <f aca="false">SUM(H65+I65)</f>
        <v>9640</v>
      </c>
      <c r="K65" s="28"/>
      <c r="L65" s="25" t="n">
        <f aca="false">SUM(J65:K65)</f>
        <v>9640</v>
      </c>
    </row>
    <row r="66" s="26" customFormat="true" ht="12.75" hidden="false" customHeight="false" outlineLevel="0" collapsed="false">
      <c r="A66" s="21" t="s">
        <v>139</v>
      </c>
      <c r="B66" s="37" t="s">
        <v>26</v>
      </c>
      <c r="C66" s="37" t="s">
        <v>140</v>
      </c>
      <c r="D66" s="37" t="s">
        <v>140</v>
      </c>
      <c r="E66" s="37"/>
      <c r="F66" s="37"/>
      <c r="G66" s="43" t="s">
        <v>141</v>
      </c>
      <c r="H66" s="39" t="n">
        <f aca="false">H67</f>
        <v>302</v>
      </c>
      <c r="I66" s="39"/>
      <c r="J66" s="25" t="n">
        <f aca="false">SUM(H66+I66)</f>
        <v>302</v>
      </c>
      <c r="K66" s="28"/>
      <c r="L66" s="25" t="n">
        <f aca="false">SUM(J66:K66)</f>
        <v>302</v>
      </c>
    </row>
    <row r="67" s="32" customFormat="true" ht="38.25" hidden="false" customHeight="false" outlineLevel="0" collapsed="false">
      <c r="A67" s="21" t="s">
        <v>142</v>
      </c>
      <c r="B67" s="36" t="s">
        <v>26</v>
      </c>
      <c r="C67" s="36" t="s">
        <v>140</v>
      </c>
      <c r="D67" s="36" t="s">
        <v>140</v>
      </c>
      <c r="E67" s="29" t="s">
        <v>143</v>
      </c>
      <c r="F67" s="29"/>
      <c r="G67" s="48" t="s">
        <v>144</v>
      </c>
      <c r="H67" s="41" t="n">
        <f aca="false">H68</f>
        <v>302</v>
      </c>
      <c r="I67" s="41"/>
      <c r="J67" s="31" t="n">
        <f aca="false">SUM(H67+I67)</f>
        <v>302</v>
      </c>
      <c r="K67" s="49"/>
      <c r="L67" s="31" t="n">
        <f aca="false">SUM(J67:K67)</f>
        <v>302</v>
      </c>
    </row>
    <row r="68" s="32" customFormat="true" ht="25.5" hidden="false" customHeight="false" outlineLevel="0" collapsed="false">
      <c r="A68" s="21" t="s">
        <v>145</v>
      </c>
      <c r="B68" s="36" t="s">
        <v>26</v>
      </c>
      <c r="C68" s="36" t="s">
        <v>140</v>
      </c>
      <c r="D68" s="36"/>
      <c r="E68" s="29" t="s">
        <v>143</v>
      </c>
      <c r="F68" s="29" t="s">
        <v>47</v>
      </c>
      <c r="G68" s="34" t="s">
        <v>48</v>
      </c>
      <c r="H68" s="41" t="n">
        <v>302</v>
      </c>
      <c r="I68" s="41"/>
      <c r="J68" s="31" t="n">
        <f aca="false">SUM(H68+I68)</f>
        <v>302</v>
      </c>
      <c r="K68" s="28"/>
      <c r="L68" s="31" t="n">
        <f aca="false">SUM(J68:K68)</f>
        <v>302</v>
      </c>
    </row>
    <row r="69" s="26" customFormat="true" ht="38.25" hidden="false" customHeight="false" outlineLevel="0" collapsed="false">
      <c r="A69" s="21" t="s">
        <v>146</v>
      </c>
      <c r="B69" s="37" t="s">
        <v>26</v>
      </c>
      <c r="C69" s="37" t="s">
        <v>147</v>
      </c>
      <c r="D69" s="37" t="s">
        <v>147</v>
      </c>
      <c r="E69" s="37"/>
      <c r="F69" s="37"/>
      <c r="G69" s="43" t="s">
        <v>148</v>
      </c>
      <c r="H69" s="39" t="n">
        <f aca="false">H70</f>
        <v>2578</v>
      </c>
      <c r="I69" s="39"/>
      <c r="J69" s="25" t="n">
        <f aca="false">SUM(H69+I69)</f>
        <v>2578</v>
      </c>
      <c r="K69" s="28"/>
      <c r="L69" s="25" t="n">
        <f aca="false">SUM(J69:K69)</f>
        <v>2578</v>
      </c>
    </row>
    <row r="70" s="32" customFormat="true" ht="15" hidden="false" customHeight="true" outlineLevel="0" collapsed="false">
      <c r="A70" s="21" t="s">
        <v>149</v>
      </c>
      <c r="B70" s="36" t="s">
        <v>26</v>
      </c>
      <c r="C70" s="36" t="s">
        <v>147</v>
      </c>
      <c r="D70" s="36" t="s">
        <v>147</v>
      </c>
      <c r="E70" s="29" t="s">
        <v>32</v>
      </c>
      <c r="F70" s="29"/>
      <c r="G70" s="30" t="s">
        <v>33</v>
      </c>
      <c r="H70" s="41" t="n">
        <f aca="false">H71+H75+H77</f>
        <v>2578</v>
      </c>
      <c r="I70" s="41"/>
      <c r="J70" s="31" t="n">
        <f aca="false">SUM(H70+I70)</f>
        <v>2578</v>
      </c>
      <c r="K70" s="28"/>
      <c r="L70" s="31" t="n">
        <f aca="false">SUM(J70:K70)</f>
        <v>2578</v>
      </c>
    </row>
    <row r="71" s="32" customFormat="true" ht="25.5" hidden="false" customHeight="false" outlineLevel="0" collapsed="false">
      <c r="A71" s="21" t="s">
        <v>150</v>
      </c>
      <c r="B71" s="36" t="s">
        <v>26</v>
      </c>
      <c r="C71" s="36" t="s">
        <v>147</v>
      </c>
      <c r="D71" s="36" t="s">
        <v>147</v>
      </c>
      <c r="E71" s="29" t="s">
        <v>99</v>
      </c>
      <c r="F71" s="29"/>
      <c r="G71" s="30" t="s">
        <v>100</v>
      </c>
      <c r="H71" s="41" t="n">
        <f aca="false">H72+H73+H74</f>
        <v>2311</v>
      </c>
      <c r="I71" s="41"/>
      <c r="J71" s="31" t="n">
        <f aca="false">SUM(H71+I71)</f>
        <v>2311</v>
      </c>
      <c r="K71" s="28"/>
      <c r="L71" s="31" t="n">
        <f aca="false">SUM(J71:K71)</f>
        <v>2311</v>
      </c>
    </row>
    <row r="72" s="32" customFormat="true" ht="12.75" hidden="false" customHeight="false" outlineLevel="0" collapsed="false">
      <c r="A72" s="21" t="s">
        <v>151</v>
      </c>
      <c r="B72" s="36" t="s">
        <v>26</v>
      </c>
      <c r="C72" s="36" t="s">
        <v>147</v>
      </c>
      <c r="D72" s="36"/>
      <c r="E72" s="29" t="s">
        <v>99</v>
      </c>
      <c r="F72" s="29" t="s">
        <v>102</v>
      </c>
      <c r="G72" s="30" t="s">
        <v>103</v>
      </c>
      <c r="H72" s="41" t="n">
        <v>1363.2</v>
      </c>
      <c r="I72" s="41"/>
      <c r="J72" s="31" t="n">
        <f aca="false">SUM(H72+I72)</f>
        <v>1363.2</v>
      </c>
      <c r="K72" s="28"/>
      <c r="L72" s="31" t="n">
        <f aca="false">SUM(J72:K72)</f>
        <v>1363.2</v>
      </c>
    </row>
    <row r="73" s="32" customFormat="true" ht="25.5" hidden="false" customHeight="false" outlineLevel="0" collapsed="false">
      <c r="A73" s="21" t="s">
        <v>152</v>
      </c>
      <c r="B73" s="36" t="s">
        <v>26</v>
      </c>
      <c r="C73" s="36" t="s">
        <v>147</v>
      </c>
      <c r="D73" s="36" t="s">
        <v>147</v>
      </c>
      <c r="E73" s="29" t="s">
        <v>99</v>
      </c>
      <c r="F73" s="29" t="s">
        <v>47</v>
      </c>
      <c r="G73" s="34" t="s">
        <v>48</v>
      </c>
      <c r="H73" s="41" t="n">
        <v>946.7</v>
      </c>
      <c r="I73" s="41"/>
      <c r="J73" s="31" t="n">
        <f aca="false">SUM(H73+I73)</f>
        <v>946.7</v>
      </c>
      <c r="K73" s="28"/>
      <c r="L73" s="31" t="n">
        <f aca="false">SUM(J73:K73)</f>
        <v>946.7</v>
      </c>
    </row>
    <row r="74" s="32" customFormat="true" ht="25.5" hidden="false" customHeight="false" outlineLevel="0" collapsed="false">
      <c r="A74" s="21" t="s">
        <v>153</v>
      </c>
      <c r="B74" s="36" t="s">
        <v>26</v>
      </c>
      <c r="C74" s="36" t="s">
        <v>147</v>
      </c>
      <c r="D74" s="36" t="s">
        <v>147</v>
      </c>
      <c r="E74" s="29" t="s">
        <v>99</v>
      </c>
      <c r="F74" s="35" t="s">
        <v>60</v>
      </c>
      <c r="G74" s="34" t="s">
        <v>61</v>
      </c>
      <c r="H74" s="41" t="n">
        <v>1.1</v>
      </c>
      <c r="I74" s="41"/>
      <c r="J74" s="31" t="n">
        <f aca="false">SUM(H74+I74)</f>
        <v>1.1</v>
      </c>
      <c r="K74" s="28"/>
      <c r="L74" s="31" t="n">
        <f aca="false">SUM(J74:K74)</f>
        <v>1.1</v>
      </c>
    </row>
    <row r="75" s="32" customFormat="true" ht="24" hidden="false" customHeight="true" outlineLevel="0" collapsed="false">
      <c r="A75" s="21" t="s">
        <v>154</v>
      </c>
      <c r="B75" s="36" t="s">
        <v>26</v>
      </c>
      <c r="C75" s="36" t="s">
        <v>147</v>
      </c>
      <c r="D75" s="36"/>
      <c r="E75" s="29" t="s">
        <v>155</v>
      </c>
      <c r="F75" s="29"/>
      <c r="G75" s="30" t="s">
        <v>156</v>
      </c>
      <c r="H75" s="41" t="n">
        <f aca="false">H76</f>
        <v>160</v>
      </c>
      <c r="I75" s="41"/>
      <c r="J75" s="31" t="n">
        <f aca="false">SUM(H75+I75)</f>
        <v>160</v>
      </c>
      <c r="K75" s="28"/>
      <c r="L75" s="31" t="n">
        <f aca="false">SUM(J75:K75)</f>
        <v>160</v>
      </c>
    </row>
    <row r="76" s="32" customFormat="true" ht="25.5" hidden="false" customHeight="false" outlineLevel="0" collapsed="false">
      <c r="A76" s="21" t="s">
        <v>157</v>
      </c>
      <c r="B76" s="36" t="s">
        <v>26</v>
      </c>
      <c r="C76" s="36" t="s">
        <v>147</v>
      </c>
      <c r="D76" s="36"/>
      <c r="E76" s="29" t="s">
        <v>155</v>
      </c>
      <c r="F76" s="29" t="s">
        <v>47</v>
      </c>
      <c r="G76" s="34" t="s">
        <v>48</v>
      </c>
      <c r="H76" s="41" t="n">
        <v>160</v>
      </c>
      <c r="I76" s="41"/>
      <c r="J76" s="31" t="n">
        <f aca="false">SUM(H76+I76)</f>
        <v>160</v>
      </c>
      <c r="K76" s="28"/>
      <c r="L76" s="31" t="n">
        <f aca="false">SUM(J76:K76)</f>
        <v>160</v>
      </c>
    </row>
    <row r="77" s="32" customFormat="true" ht="12.75" hidden="false" customHeight="false" outlineLevel="0" collapsed="false">
      <c r="A77" s="21" t="s">
        <v>158</v>
      </c>
      <c r="B77" s="36" t="s">
        <v>26</v>
      </c>
      <c r="C77" s="36" t="s">
        <v>147</v>
      </c>
      <c r="D77" s="36"/>
      <c r="E77" s="29" t="s">
        <v>159</v>
      </c>
      <c r="F77" s="29"/>
      <c r="G77" s="30" t="s">
        <v>160</v>
      </c>
      <c r="H77" s="41" t="n">
        <f aca="false">H78</f>
        <v>107</v>
      </c>
      <c r="I77" s="41"/>
      <c r="J77" s="31" t="n">
        <f aca="false">SUM(H77+I77)</f>
        <v>107</v>
      </c>
      <c r="K77" s="28"/>
      <c r="L77" s="31" t="n">
        <f aca="false">SUM(J77:K77)</f>
        <v>107</v>
      </c>
    </row>
    <row r="78" s="32" customFormat="true" ht="25.5" hidden="false" customHeight="false" outlineLevel="0" collapsed="false">
      <c r="A78" s="21" t="s">
        <v>161</v>
      </c>
      <c r="B78" s="36" t="s">
        <v>26</v>
      </c>
      <c r="C78" s="36" t="s">
        <v>147</v>
      </c>
      <c r="D78" s="36"/>
      <c r="E78" s="29" t="s">
        <v>159</v>
      </c>
      <c r="F78" s="29" t="s">
        <v>47</v>
      </c>
      <c r="G78" s="34" t="s">
        <v>48</v>
      </c>
      <c r="H78" s="41" t="n">
        <v>107</v>
      </c>
      <c r="I78" s="41"/>
      <c r="J78" s="31" t="n">
        <f aca="false">SUM(H78+I78)</f>
        <v>107</v>
      </c>
      <c r="K78" s="28"/>
      <c r="L78" s="31" t="n">
        <f aca="false">SUM(J78:K78)</f>
        <v>107</v>
      </c>
    </row>
    <row r="79" s="26" customFormat="true" ht="12.75" hidden="false" customHeight="false" outlineLevel="0" collapsed="false">
      <c r="A79" s="21" t="s">
        <v>162</v>
      </c>
      <c r="B79" s="37" t="s">
        <v>26</v>
      </c>
      <c r="C79" s="37" t="s">
        <v>163</v>
      </c>
      <c r="D79" s="37" t="s">
        <v>163</v>
      </c>
      <c r="E79" s="37"/>
      <c r="F79" s="37"/>
      <c r="G79" s="43" t="s">
        <v>164</v>
      </c>
      <c r="H79" s="39" t="n">
        <f aca="false">H80+H83</f>
        <v>6438</v>
      </c>
      <c r="I79" s="39"/>
      <c r="J79" s="25" t="n">
        <f aca="false">SUM(H79+I79)</f>
        <v>6438</v>
      </c>
      <c r="K79" s="28"/>
      <c r="L79" s="25" t="n">
        <f aca="false">SUM(J79:K79)</f>
        <v>6438</v>
      </c>
    </row>
    <row r="80" s="32" customFormat="true" ht="38.25" hidden="false" customHeight="false" outlineLevel="0" collapsed="false">
      <c r="A80" s="21" t="s">
        <v>165</v>
      </c>
      <c r="B80" s="36" t="s">
        <v>26</v>
      </c>
      <c r="C80" s="36" t="s">
        <v>163</v>
      </c>
      <c r="D80" s="36" t="s">
        <v>163</v>
      </c>
      <c r="E80" s="29" t="s">
        <v>50</v>
      </c>
      <c r="F80" s="29"/>
      <c r="G80" s="34" t="s">
        <v>166</v>
      </c>
      <c r="H80" s="33" t="n">
        <f aca="false">H81</f>
        <v>1738</v>
      </c>
      <c r="I80" s="33"/>
      <c r="J80" s="31" t="n">
        <f aca="false">SUM(H80+I80)</f>
        <v>1738</v>
      </c>
      <c r="K80" s="28"/>
      <c r="L80" s="31" t="n">
        <f aca="false">SUM(J80:K80)</f>
        <v>1738</v>
      </c>
    </row>
    <row r="81" s="32" customFormat="true" ht="25.5" hidden="false" customHeight="false" outlineLevel="0" collapsed="false">
      <c r="A81" s="21" t="s">
        <v>167</v>
      </c>
      <c r="B81" s="36" t="s">
        <v>26</v>
      </c>
      <c r="C81" s="36" t="s">
        <v>163</v>
      </c>
      <c r="D81" s="36"/>
      <c r="E81" s="29" t="s">
        <v>50</v>
      </c>
      <c r="F81" s="29" t="s">
        <v>168</v>
      </c>
      <c r="G81" s="34" t="s">
        <v>169</v>
      </c>
      <c r="H81" s="33" t="n">
        <v>1738</v>
      </c>
      <c r="I81" s="33"/>
      <c r="J81" s="31" t="n">
        <f aca="false">SUM(H81+I81)</f>
        <v>1738</v>
      </c>
      <c r="K81" s="28"/>
      <c r="L81" s="31" t="n">
        <f aca="false">SUM(J81:K81)</f>
        <v>1738</v>
      </c>
    </row>
    <row r="82" s="32" customFormat="true" ht="12.75" hidden="false" customHeight="false" outlineLevel="0" collapsed="false">
      <c r="A82" s="21" t="s">
        <v>170</v>
      </c>
      <c r="B82" s="36" t="s">
        <v>26</v>
      </c>
      <c r="C82" s="36" t="s">
        <v>163</v>
      </c>
      <c r="D82" s="36"/>
      <c r="E82" s="29" t="s">
        <v>32</v>
      </c>
      <c r="F82" s="29"/>
      <c r="G82" s="30" t="s">
        <v>33</v>
      </c>
      <c r="H82" s="33" t="n">
        <f aca="false">H83</f>
        <v>4700</v>
      </c>
      <c r="I82" s="33"/>
      <c r="J82" s="31" t="n">
        <f aca="false">SUM(H82+I82)</f>
        <v>4700</v>
      </c>
      <c r="K82" s="28"/>
      <c r="L82" s="31" t="n">
        <f aca="false">SUM(J82:K82)</f>
        <v>4700</v>
      </c>
    </row>
    <row r="83" s="32" customFormat="true" ht="38.25" hidden="false" customHeight="false" outlineLevel="0" collapsed="false">
      <c r="A83" s="21" t="s">
        <v>171</v>
      </c>
      <c r="B83" s="36" t="s">
        <v>26</v>
      </c>
      <c r="C83" s="36" t="s">
        <v>163</v>
      </c>
      <c r="D83" s="36"/>
      <c r="E83" s="29" t="s">
        <v>172</v>
      </c>
      <c r="F83" s="29"/>
      <c r="G83" s="30" t="s">
        <v>173</v>
      </c>
      <c r="H83" s="33" t="n">
        <f aca="false">H84+H85+H86</f>
        <v>4700</v>
      </c>
      <c r="I83" s="33"/>
      <c r="J83" s="31" t="n">
        <f aca="false">SUM(H83+I83)</f>
        <v>4700</v>
      </c>
      <c r="K83" s="28"/>
      <c r="L83" s="31" t="n">
        <f aca="false">SUM(J83:K83)</f>
        <v>4700</v>
      </c>
    </row>
    <row r="84" s="32" customFormat="true" ht="12.75" hidden="false" customHeight="false" outlineLevel="0" collapsed="false">
      <c r="A84" s="21" t="s">
        <v>174</v>
      </c>
      <c r="B84" s="36" t="s">
        <v>26</v>
      </c>
      <c r="C84" s="36" t="s">
        <v>163</v>
      </c>
      <c r="D84" s="36"/>
      <c r="E84" s="29" t="s">
        <v>172</v>
      </c>
      <c r="F84" s="29" t="s">
        <v>102</v>
      </c>
      <c r="G84" s="30" t="s">
        <v>103</v>
      </c>
      <c r="H84" s="33" t="n">
        <v>4251.8</v>
      </c>
      <c r="I84" s="33"/>
      <c r="J84" s="31" t="n">
        <f aca="false">SUM(H84+I84)</f>
        <v>4251.8</v>
      </c>
      <c r="K84" s="28"/>
      <c r="L84" s="31" t="n">
        <f aca="false">SUM(J84:K84)</f>
        <v>4251.8</v>
      </c>
    </row>
    <row r="85" s="32" customFormat="true" ht="25.5" hidden="false" customHeight="false" outlineLevel="0" collapsed="false">
      <c r="A85" s="21" t="s">
        <v>175</v>
      </c>
      <c r="B85" s="36" t="s">
        <v>26</v>
      </c>
      <c r="C85" s="36" t="s">
        <v>163</v>
      </c>
      <c r="D85" s="36"/>
      <c r="E85" s="29" t="s">
        <v>172</v>
      </c>
      <c r="F85" s="29" t="s">
        <v>47</v>
      </c>
      <c r="G85" s="34" t="s">
        <v>48</v>
      </c>
      <c r="H85" s="33" t="n">
        <v>447.1</v>
      </c>
      <c r="I85" s="33"/>
      <c r="J85" s="31" t="n">
        <f aca="false">SUM(H85+I85)</f>
        <v>447.1</v>
      </c>
      <c r="K85" s="28"/>
      <c r="L85" s="31" t="n">
        <f aca="false">SUM(J85:K85)</f>
        <v>447.1</v>
      </c>
    </row>
    <row r="86" s="32" customFormat="true" ht="25.5" hidden="false" customHeight="false" outlineLevel="0" collapsed="false">
      <c r="A86" s="21" t="s">
        <v>176</v>
      </c>
      <c r="B86" s="36" t="s">
        <v>26</v>
      </c>
      <c r="C86" s="36" t="s">
        <v>163</v>
      </c>
      <c r="D86" s="36"/>
      <c r="E86" s="29" t="s">
        <v>172</v>
      </c>
      <c r="F86" s="35" t="s">
        <v>60</v>
      </c>
      <c r="G86" s="34" t="s">
        <v>61</v>
      </c>
      <c r="H86" s="33" t="n">
        <v>1.1</v>
      </c>
      <c r="I86" s="33"/>
      <c r="J86" s="31" t="n">
        <f aca="false">SUM(H86+I86)</f>
        <v>1.1</v>
      </c>
      <c r="K86" s="28"/>
      <c r="L86" s="31" t="n">
        <f aca="false">SUM(J86:K86)</f>
        <v>1.1</v>
      </c>
    </row>
    <row r="87" s="26" customFormat="true" ht="25.5" hidden="false" customHeight="false" outlineLevel="0" collapsed="false">
      <c r="A87" s="21" t="s">
        <v>177</v>
      </c>
      <c r="B87" s="37" t="s">
        <v>26</v>
      </c>
      <c r="C87" s="37" t="s">
        <v>178</v>
      </c>
      <c r="D87" s="37"/>
      <c r="E87" s="23"/>
      <c r="F87" s="23"/>
      <c r="G87" s="50" t="s">
        <v>179</v>
      </c>
      <c r="H87" s="51" t="n">
        <f aca="false">H88</f>
        <v>322</v>
      </c>
      <c r="I87" s="51"/>
      <c r="J87" s="25" t="n">
        <f aca="false">SUM(H87+I87)</f>
        <v>322</v>
      </c>
      <c r="K87" s="40"/>
      <c r="L87" s="25" t="n">
        <f aca="false">SUM(J87:K87)</f>
        <v>322</v>
      </c>
    </row>
    <row r="88" s="32" customFormat="true" ht="38.25" hidden="false" customHeight="false" outlineLevel="0" collapsed="false">
      <c r="A88" s="21" t="s">
        <v>180</v>
      </c>
      <c r="B88" s="36" t="s">
        <v>26</v>
      </c>
      <c r="C88" s="36" t="s">
        <v>178</v>
      </c>
      <c r="D88" s="36"/>
      <c r="E88" s="29" t="s">
        <v>181</v>
      </c>
      <c r="F88" s="29"/>
      <c r="G88" s="45" t="s">
        <v>182</v>
      </c>
      <c r="H88" s="33" t="n">
        <f aca="false">H89</f>
        <v>322</v>
      </c>
      <c r="I88" s="33"/>
      <c r="J88" s="31" t="n">
        <f aca="false">SUM(H88+I88)</f>
        <v>322</v>
      </c>
      <c r="K88" s="28"/>
      <c r="L88" s="31" t="n">
        <f aca="false">SUM(J88:K88)</f>
        <v>322</v>
      </c>
    </row>
    <row r="89" s="32" customFormat="true" ht="25.5" hidden="false" customHeight="false" outlineLevel="0" collapsed="false">
      <c r="A89" s="21" t="s">
        <v>183</v>
      </c>
      <c r="B89" s="36" t="s">
        <v>26</v>
      </c>
      <c r="C89" s="36" t="s">
        <v>178</v>
      </c>
      <c r="D89" s="36"/>
      <c r="E89" s="29" t="s">
        <v>181</v>
      </c>
      <c r="F89" s="29" t="s">
        <v>47</v>
      </c>
      <c r="G89" s="34" t="s">
        <v>48</v>
      </c>
      <c r="H89" s="33" t="n">
        <v>322</v>
      </c>
      <c r="I89" s="33"/>
      <c r="J89" s="31" t="n">
        <f aca="false">SUM(H89+I89)</f>
        <v>322</v>
      </c>
      <c r="K89" s="28"/>
      <c r="L89" s="31" t="n">
        <f aca="false">SUM(J89:K89)</f>
        <v>322</v>
      </c>
    </row>
    <row r="90" s="26" customFormat="true" ht="12.75" hidden="false" customHeight="false" outlineLevel="0" collapsed="false">
      <c r="A90" s="21" t="s">
        <v>184</v>
      </c>
      <c r="B90" s="37" t="s">
        <v>26</v>
      </c>
      <c r="C90" s="37" t="s">
        <v>185</v>
      </c>
      <c r="D90" s="37" t="s">
        <v>185</v>
      </c>
      <c r="E90" s="37"/>
      <c r="F90" s="37"/>
      <c r="G90" s="43" t="s">
        <v>186</v>
      </c>
      <c r="H90" s="39" t="n">
        <f aca="false">SUM(H91+H94+H97+H101+H104+H107)</f>
        <v>61033</v>
      </c>
      <c r="I90" s="39"/>
      <c r="J90" s="25" t="n">
        <f aca="false">SUM(H90+I90)</f>
        <v>61033</v>
      </c>
      <c r="K90" s="28"/>
      <c r="L90" s="25" t="n">
        <f aca="false">SUM(J90:K90)</f>
        <v>61033</v>
      </c>
    </row>
    <row r="91" s="26" customFormat="true" ht="12.75" hidden="false" customHeight="false" outlineLevel="0" collapsed="false">
      <c r="A91" s="21" t="s">
        <v>187</v>
      </c>
      <c r="B91" s="37" t="s">
        <v>26</v>
      </c>
      <c r="C91" s="37" t="s">
        <v>188</v>
      </c>
      <c r="D91" s="37" t="s">
        <v>188</v>
      </c>
      <c r="E91" s="37"/>
      <c r="F91" s="37"/>
      <c r="G91" s="43" t="s">
        <v>189</v>
      </c>
      <c r="H91" s="39" t="n">
        <f aca="false">H92</f>
        <v>200</v>
      </c>
      <c r="I91" s="39"/>
      <c r="J91" s="25" t="n">
        <f aca="false">SUM(H91+I91)</f>
        <v>200</v>
      </c>
      <c r="K91" s="28"/>
      <c r="L91" s="25" t="n">
        <f aca="false">SUM(J91:K91)</f>
        <v>200</v>
      </c>
    </row>
    <row r="92" s="32" customFormat="true" ht="38.25" hidden="false" customHeight="false" outlineLevel="0" collapsed="false">
      <c r="A92" s="21" t="s">
        <v>190</v>
      </c>
      <c r="B92" s="36" t="s">
        <v>26</v>
      </c>
      <c r="C92" s="36" t="s">
        <v>188</v>
      </c>
      <c r="D92" s="36" t="s">
        <v>188</v>
      </c>
      <c r="E92" s="36" t="s">
        <v>191</v>
      </c>
      <c r="F92" s="36"/>
      <c r="G92" s="52" t="s">
        <v>192</v>
      </c>
      <c r="H92" s="41" t="n">
        <f aca="false">H93</f>
        <v>200</v>
      </c>
      <c r="I92" s="41"/>
      <c r="J92" s="31" t="n">
        <f aca="false">SUM(H92+I92)</f>
        <v>200</v>
      </c>
      <c r="K92" s="28"/>
      <c r="L92" s="31" t="n">
        <f aca="false">SUM(J92:K92)</f>
        <v>200</v>
      </c>
    </row>
    <row r="93" s="32" customFormat="true" ht="25.5" hidden="false" customHeight="false" outlineLevel="0" collapsed="false">
      <c r="A93" s="21" t="s">
        <v>193</v>
      </c>
      <c r="B93" s="36" t="s">
        <v>26</v>
      </c>
      <c r="C93" s="36" t="s">
        <v>188</v>
      </c>
      <c r="D93" s="36" t="s">
        <v>188</v>
      </c>
      <c r="E93" s="36" t="s">
        <v>191</v>
      </c>
      <c r="F93" s="29" t="s">
        <v>47</v>
      </c>
      <c r="G93" s="34" t="s">
        <v>48</v>
      </c>
      <c r="H93" s="41" t="n">
        <v>200</v>
      </c>
      <c r="I93" s="41"/>
      <c r="J93" s="31" t="n">
        <f aca="false">SUM(H93+I93)</f>
        <v>200</v>
      </c>
      <c r="K93" s="28"/>
      <c r="L93" s="31" t="n">
        <f aca="false">SUM(J93:K93)</f>
        <v>200</v>
      </c>
    </row>
    <row r="94" s="32" customFormat="true" ht="12.75" hidden="false" customHeight="false" outlineLevel="0" collapsed="false">
      <c r="A94" s="21" t="s">
        <v>194</v>
      </c>
      <c r="B94" s="37" t="s">
        <v>26</v>
      </c>
      <c r="C94" s="37" t="s">
        <v>195</v>
      </c>
      <c r="D94" s="36"/>
      <c r="E94" s="36"/>
      <c r="F94" s="36"/>
      <c r="G94" s="53" t="s">
        <v>196</v>
      </c>
      <c r="H94" s="39" t="n">
        <f aca="false">H95</f>
        <v>798</v>
      </c>
      <c r="I94" s="39"/>
      <c r="J94" s="25" t="n">
        <f aca="false">SUM(H94+I94)</f>
        <v>798</v>
      </c>
      <c r="K94" s="28"/>
      <c r="L94" s="25" t="n">
        <f aca="false">SUM(J94:K94)</f>
        <v>798</v>
      </c>
    </row>
    <row r="95" s="32" customFormat="true" ht="39.75" hidden="false" customHeight="true" outlineLevel="0" collapsed="false">
      <c r="A95" s="21" t="s">
        <v>197</v>
      </c>
      <c r="B95" s="36" t="s">
        <v>26</v>
      </c>
      <c r="C95" s="36" t="s">
        <v>195</v>
      </c>
      <c r="D95" s="36"/>
      <c r="E95" s="29" t="s">
        <v>198</v>
      </c>
      <c r="F95" s="29"/>
      <c r="G95" s="52" t="s">
        <v>199</v>
      </c>
      <c r="H95" s="41" t="n">
        <f aca="false">SUM(H96)</f>
        <v>798</v>
      </c>
      <c r="I95" s="41"/>
      <c r="J95" s="31" t="n">
        <f aca="false">SUM(H95+I95)</f>
        <v>798</v>
      </c>
      <c r="K95" s="28"/>
      <c r="L95" s="31" t="n">
        <f aca="false">SUM(J95:K95)</f>
        <v>798</v>
      </c>
    </row>
    <row r="96" s="32" customFormat="true" ht="25.5" hidden="false" customHeight="false" outlineLevel="0" collapsed="false">
      <c r="A96" s="21" t="s">
        <v>200</v>
      </c>
      <c r="B96" s="36" t="s">
        <v>26</v>
      </c>
      <c r="C96" s="36" t="s">
        <v>195</v>
      </c>
      <c r="D96" s="36"/>
      <c r="E96" s="29" t="s">
        <v>198</v>
      </c>
      <c r="F96" s="29" t="s">
        <v>47</v>
      </c>
      <c r="G96" s="34" t="s">
        <v>48</v>
      </c>
      <c r="H96" s="41" t="n">
        <v>798</v>
      </c>
      <c r="I96" s="41"/>
      <c r="J96" s="31" t="n">
        <f aca="false">SUM(H96+I96)</f>
        <v>798</v>
      </c>
      <c r="K96" s="28"/>
      <c r="L96" s="31" t="n">
        <f aca="false">SUM(J96:K96)</f>
        <v>798</v>
      </c>
    </row>
    <row r="97" s="32" customFormat="true" ht="12.75" hidden="false" customHeight="false" outlineLevel="0" collapsed="false">
      <c r="A97" s="21" t="s">
        <v>201</v>
      </c>
      <c r="B97" s="37" t="s">
        <v>26</v>
      </c>
      <c r="C97" s="37" t="s">
        <v>202</v>
      </c>
      <c r="D97" s="36" t="s">
        <v>202</v>
      </c>
      <c r="E97" s="36"/>
      <c r="F97" s="36"/>
      <c r="G97" s="43" t="s">
        <v>203</v>
      </c>
      <c r="H97" s="39" t="n">
        <f aca="false">H98</f>
        <v>1657</v>
      </c>
      <c r="I97" s="39"/>
      <c r="J97" s="25" t="n">
        <f aca="false">SUM(H97+I97)</f>
        <v>1657</v>
      </c>
      <c r="K97" s="28"/>
      <c r="L97" s="25" t="n">
        <f aca="false">SUM(J97:K97)</f>
        <v>1657</v>
      </c>
    </row>
    <row r="98" s="32" customFormat="true" ht="12.75" hidden="false" customHeight="false" outlineLevel="0" collapsed="false">
      <c r="A98" s="21" t="s">
        <v>204</v>
      </c>
      <c r="B98" s="36" t="s">
        <v>26</v>
      </c>
      <c r="C98" s="36" t="s">
        <v>202</v>
      </c>
      <c r="D98" s="36" t="s">
        <v>202</v>
      </c>
      <c r="E98" s="29" t="s">
        <v>32</v>
      </c>
      <c r="F98" s="29"/>
      <c r="G98" s="30" t="s">
        <v>33</v>
      </c>
      <c r="H98" s="41" t="n">
        <f aca="false">H99</f>
        <v>1657</v>
      </c>
      <c r="I98" s="41"/>
      <c r="J98" s="31" t="n">
        <f aca="false">SUM(H98+I98)</f>
        <v>1657</v>
      </c>
      <c r="K98" s="28"/>
      <c r="L98" s="31" t="n">
        <f aca="false">SUM(J98:K98)</f>
        <v>1657</v>
      </c>
    </row>
    <row r="99" s="32" customFormat="true" ht="25.5" hidden="false" customHeight="false" outlineLevel="0" collapsed="false">
      <c r="A99" s="21" t="s">
        <v>205</v>
      </c>
      <c r="B99" s="36" t="s">
        <v>26</v>
      </c>
      <c r="C99" s="36" t="s">
        <v>202</v>
      </c>
      <c r="D99" s="36" t="s">
        <v>202</v>
      </c>
      <c r="E99" s="29" t="s">
        <v>206</v>
      </c>
      <c r="F99" s="29"/>
      <c r="G99" s="30" t="s">
        <v>207</v>
      </c>
      <c r="H99" s="41" t="n">
        <f aca="false">SUM(H100)</f>
        <v>1657</v>
      </c>
      <c r="I99" s="41"/>
      <c r="J99" s="31" t="n">
        <f aca="false">SUM(H99+I99)</f>
        <v>1657</v>
      </c>
      <c r="K99" s="28"/>
      <c r="L99" s="31" t="n">
        <f aca="false">SUM(J99:K99)</f>
        <v>1657</v>
      </c>
    </row>
    <row r="100" s="32" customFormat="true" ht="38.25" hidden="false" customHeight="false" outlineLevel="0" collapsed="false">
      <c r="A100" s="21" t="s">
        <v>208</v>
      </c>
      <c r="B100" s="36" t="s">
        <v>26</v>
      </c>
      <c r="C100" s="36" t="s">
        <v>202</v>
      </c>
      <c r="D100" s="36" t="s">
        <v>202</v>
      </c>
      <c r="E100" s="29" t="s">
        <v>206</v>
      </c>
      <c r="F100" s="29" t="s">
        <v>209</v>
      </c>
      <c r="G100" s="42" t="s">
        <v>210</v>
      </c>
      <c r="H100" s="41" t="n">
        <v>1657</v>
      </c>
      <c r="I100" s="41"/>
      <c r="J100" s="31" t="n">
        <f aca="false">SUM(H100+I100)</f>
        <v>1657</v>
      </c>
      <c r="K100" s="28"/>
      <c r="L100" s="31" t="n">
        <f aca="false">SUM(J100:K100)</f>
        <v>1657</v>
      </c>
    </row>
    <row r="101" s="32" customFormat="true" ht="12.75" hidden="false" customHeight="false" outlineLevel="0" collapsed="false">
      <c r="A101" s="21" t="s">
        <v>211</v>
      </c>
      <c r="B101" s="37" t="s">
        <v>26</v>
      </c>
      <c r="C101" s="37" t="s">
        <v>212</v>
      </c>
      <c r="D101" s="36"/>
      <c r="E101" s="36"/>
      <c r="F101" s="36"/>
      <c r="G101" s="38" t="s">
        <v>213</v>
      </c>
      <c r="H101" s="39" t="n">
        <f aca="false">H102</f>
        <v>53803</v>
      </c>
      <c r="I101" s="39"/>
      <c r="J101" s="25" t="n">
        <f aca="false">SUM(H101+I101)</f>
        <v>53803</v>
      </c>
      <c r="K101" s="28"/>
      <c r="L101" s="25" t="n">
        <f aca="false">SUM(J101:K101)</f>
        <v>53803</v>
      </c>
    </row>
    <row r="102" s="32" customFormat="true" ht="38.25" hidden="false" customHeight="false" outlineLevel="0" collapsed="false">
      <c r="A102" s="21" t="s">
        <v>214</v>
      </c>
      <c r="B102" s="36" t="s">
        <v>26</v>
      </c>
      <c r="C102" s="36" t="s">
        <v>212</v>
      </c>
      <c r="D102" s="36"/>
      <c r="E102" s="29" t="s">
        <v>215</v>
      </c>
      <c r="F102" s="29"/>
      <c r="G102" s="54" t="s">
        <v>216</v>
      </c>
      <c r="H102" s="41" t="n">
        <f aca="false">SUM(H103)</f>
        <v>53803</v>
      </c>
      <c r="I102" s="41"/>
      <c r="J102" s="31" t="n">
        <f aca="false">SUM(H102+I102)</f>
        <v>53803</v>
      </c>
      <c r="K102" s="28"/>
      <c r="L102" s="31" t="n">
        <f aca="false">SUM(J102:K102)</f>
        <v>53803</v>
      </c>
    </row>
    <row r="103" s="32" customFormat="true" ht="25.5" hidden="false" customHeight="false" outlineLevel="0" collapsed="false">
      <c r="A103" s="21" t="s">
        <v>217</v>
      </c>
      <c r="B103" s="36" t="s">
        <v>26</v>
      </c>
      <c r="C103" s="36" t="s">
        <v>212</v>
      </c>
      <c r="D103" s="36"/>
      <c r="E103" s="29" t="s">
        <v>215</v>
      </c>
      <c r="F103" s="29" t="s">
        <v>47</v>
      </c>
      <c r="G103" s="34" t="s">
        <v>48</v>
      </c>
      <c r="H103" s="41" t="n">
        <v>53803</v>
      </c>
      <c r="I103" s="41"/>
      <c r="J103" s="31" t="n">
        <f aca="false">SUM(H103+I103)</f>
        <v>53803</v>
      </c>
      <c r="K103" s="28"/>
      <c r="L103" s="31" t="n">
        <f aca="false">SUM(J103:K103)</f>
        <v>53803</v>
      </c>
    </row>
    <row r="104" s="26" customFormat="true" ht="12.75" hidden="false" customHeight="false" outlineLevel="0" collapsed="false">
      <c r="A104" s="21" t="s">
        <v>218</v>
      </c>
      <c r="B104" s="37" t="s">
        <v>26</v>
      </c>
      <c r="C104" s="37" t="s">
        <v>219</v>
      </c>
      <c r="D104" s="37"/>
      <c r="E104" s="37"/>
      <c r="F104" s="37"/>
      <c r="G104" s="43" t="s">
        <v>220</v>
      </c>
      <c r="H104" s="39" t="n">
        <f aca="false">H105</f>
        <v>1290</v>
      </c>
      <c r="I104" s="39"/>
      <c r="J104" s="25" t="n">
        <f aca="false">SUM(H104+I104)</f>
        <v>1290</v>
      </c>
      <c r="K104" s="28"/>
      <c r="L104" s="25" t="n">
        <f aca="false">SUM(J104:K104)</f>
        <v>1290</v>
      </c>
    </row>
    <row r="105" s="32" customFormat="true" ht="38.25" hidden="false" customHeight="false" outlineLevel="0" collapsed="false">
      <c r="A105" s="21" t="s">
        <v>221</v>
      </c>
      <c r="B105" s="36" t="s">
        <v>26</v>
      </c>
      <c r="C105" s="36" t="s">
        <v>219</v>
      </c>
      <c r="D105" s="36" t="s">
        <v>222</v>
      </c>
      <c r="E105" s="29" t="s">
        <v>223</v>
      </c>
      <c r="F105" s="37"/>
      <c r="G105" s="48" t="s">
        <v>224</v>
      </c>
      <c r="H105" s="33" t="n">
        <f aca="false">H106</f>
        <v>1290</v>
      </c>
      <c r="I105" s="33"/>
      <c r="J105" s="31" t="n">
        <f aca="false">SUM(H105+I105)</f>
        <v>1290</v>
      </c>
      <c r="K105" s="28"/>
      <c r="L105" s="31" t="n">
        <f aca="false">SUM(J105:K105)</f>
        <v>1290</v>
      </c>
    </row>
    <row r="106" s="32" customFormat="true" ht="25.5" hidden="false" customHeight="false" outlineLevel="0" collapsed="false">
      <c r="A106" s="21" t="s">
        <v>225</v>
      </c>
      <c r="B106" s="36" t="s">
        <v>26</v>
      </c>
      <c r="C106" s="36" t="s">
        <v>219</v>
      </c>
      <c r="D106" s="36" t="s">
        <v>222</v>
      </c>
      <c r="E106" s="29" t="s">
        <v>223</v>
      </c>
      <c r="F106" s="36" t="s">
        <v>47</v>
      </c>
      <c r="G106" s="48" t="s">
        <v>48</v>
      </c>
      <c r="H106" s="33" t="n">
        <v>1290</v>
      </c>
      <c r="I106" s="33"/>
      <c r="J106" s="31" t="n">
        <f aca="false">SUM(H106+I106)</f>
        <v>1290</v>
      </c>
      <c r="K106" s="28"/>
      <c r="L106" s="31" t="n">
        <f aca="false">SUM(J106:K106)</f>
        <v>1290</v>
      </c>
    </row>
    <row r="107" s="26" customFormat="true" ht="12.75" hidden="false" customHeight="false" outlineLevel="0" collapsed="false">
      <c r="A107" s="21" t="s">
        <v>226</v>
      </c>
      <c r="B107" s="37" t="s">
        <v>26</v>
      </c>
      <c r="C107" s="37" t="s">
        <v>227</v>
      </c>
      <c r="D107" s="37" t="s">
        <v>228</v>
      </c>
      <c r="E107" s="37"/>
      <c r="F107" s="37"/>
      <c r="G107" s="43" t="s">
        <v>229</v>
      </c>
      <c r="H107" s="39" t="n">
        <f aca="false">SUM(H108+H110)</f>
        <v>3285</v>
      </c>
      <c r="I107" s="39"/>
      <c r="J107" s="25" t="n">
        <f aca="false">SUM(H107+I107)</f>
        <v>3285</v>
      </c>
      <c r="K107" s="28"/>
      <c r="L107" s="25" t="n">
        <f aca="false">SUM(J107:K107)</f>
        <v>3285</v>
      </c>
    </row>
    <row r="108" s="32" customFormat="true" ht="38.25" hidden="false" customHeight="false" outlineLevel="0" collapsed="false">
      <c r="A108" s="21" t="s">
        <v>230</v>
      </c>
      <c r="B108" s="36" t="s">
        <v>26</v>
      </c>
      <c r="C108" s="36" t="s">
        <v>227</v>
      </c>
      <c r="D108" s="36" t="s">
        <v>228</v>
      </c>
      <c r="E108" s="36" t="s">
        <v>231</v>
      </c>
      <c r="F108" s="36"/>
      <c r="G108" s="52" t="s">
        <v>232</v>
      </c>
      <c r="H108" s="41" t="n">
        <f aca="false">H109</f>
        <v>285</v>
      </c>
      <c r="I108" s="41"/>
      <c r="J108" s="31" t="n">
        <f aca="false">SUM(H108+I108)</f>
        <v>285</v>
      </c>
      <c r="K108" s="28"/>
      <c r="L108" s="31" t="n">
        <f aca="false">SUM(J108:K108)</f>
        <v>285</v>
      </c>
    </row>
    <row r="109" s="32" customFormat="true" ht="25.5" hidden="false" customHeight="false" outlineLevel="0" collapsed="false">
      <c r="A109" s="21" t="s">
        <v>233</v>
      </c>
      <c r="B109" s="36" t="s">
        <v>26</v>
      </c>
      <c r="C109" s="36" t="s">
        <v>227</v>
      </c>
      <c r="D109" s="36" t="s">
        <v>228</v>
      </c>
      <c r="E109" s="36" t="s">
        <v>231</v>
      </c>
      <c r="F109" s="36" t="s">
        <v>47</v>
      </c>
      <c r="G109" s="48" t="s">
        <v>48</v>
      </c>
      <c r="H109" s="41" t="n">
        <v>285</v>
      </c>
      <c r="I109" s="41"/>
      <c r="J109" s="31" t="n">
        <f aca="false">SUM(H109+I109)</f>
        <v>285</v>
      </c>
      <c r="K109" s="28"/>
      <c r="L109" s="31" t="n">
        <f aca="false">SUM(J109:K109)</f>
        <v>285</v>
      </c>
    </row>
    <row r="110" s="32" customFormat="true" ht="63.75" hidden="false" customHeight="false" outlineLevel="0" collapsed="false">
      <c r="A110" s="21" t="s">
        <v>234</v>
      </c>
      <c r="B110" s="36" t="s">
        <v>26</v>
      </c>
      <c r="C110" s="36" t="s">
        <v>227</v>
      </c>
      <c r="D110" s="36"/>
      <c r="E110" s="36" t="s">
        <v>235</v>
      </c>
      <c r="F110" s="36"/>
      <c r="G110" s="52" t="s">
        <v>236</v>
      </c>
      <c r="H110" s="41" t="n">
        <f aca="false">SUM(H111)</f>
        <v>3000</v>
      </c>
      <c r="I110" s="41"/>
      <c r="J110" s="31" t="n">
        <f aca="false">SUM(H110+I110)</f>
        <v>3000</v>
      </c>
      <c r="K110" s="28"/>
      <c r="L110" s="31" t="n">
        <f aca="false">SUM(J110:K110)</f>
        <v>3000</v>
      </c>
    </row>
    <row r="111" s="32" customFormat="true" ht="25.5" hidden="false" customHeight="false" outlineLevel="0" collapsed="false">
      <c r="A111" s="21" t="s">
        <v>237</v>
      </c>
      <c r="B111" s="36" t="s">
        <v>26</v>
      </c>
      <c r="C111" s="36" t="s">
        <v>227</v>
      </c>
      <c r="D111" s="36"/>
      <c r="E111" s="36" t="s">
        <v>235</v>
      </c>
      <c r="F111" s="36" t="s">
        <v>47</v>
      </c>
      <c r="G111" s="48" t="s">
        <v>48</v>
      </c>
      <c r="H111" s="41" t="n">
        <v>3000</v>
      </c>
      <c r="I111" s="41"/>
      <c r="J111" s="31" t="n">
        <f aca="false">SUM(H111+I111)</f>
        <v>3000</v>
      </c>
      <c r="K111" s="28"/>
      <c r="L111" s="31" t="n">
        <f aca="false">SUM(J111:K111)</f>
        <v>3000</v>
      </c>
    </row>
    <row r="112" s="32" customFormat="true" ht="12.75" hidden="false" customHeight="false" outlineLevel="0" collapsed="false">
      <c r="A112" s="21" t="s">
        <v>238</v>
      </c>
      <c r="B112" s="37" t="s">
        <v>26</v>
      </c>
      <c r="C112" s="37" t="s">
        <v>239</v>
      </c>
      <c r="D112" s="37"/>
      <c r="E112" s="37"/>
      <c r="F112" s="37"/>
      <c r="G112" s="43" t="s">
        <v>240</v>
      </c>
      <c r="H112" s="39" t="n">
        <f aca="false">SUM(H113+H116+H119+H127)</f>
        <v>20965.4</v>
      </c>
      <c r="I112" s="39" t="n">
        <f aca="false">SUM(I113+I116+I119+I127)</f>
        <v>1050</v>
      </c>
      <c r="J112" s="25" t="n">
        <f aca="false">SUM(H112+I112)</f>
        <v>22015.4</v>
      </c>
      <c r="K112" s="28"/>
      <c r="L112" s="25" t="n">
        <f aca="false">SUM(J112:K112)</f>
        <v>22015.4</v>
      </c>
    </row>
    <row r="113" s="32" customFormat="true" ht="12.75" hidden="false" customHeight="false" outlineLevel="0" collapsed="false">
      <c r="A113" s="21" t="s">
        <v>241</v>
      </c>
      <c r="B113" s="37" t="s">
        <v>26</v>
      </c>
      <c r="C113" s="37" t="s">
        <v>242</v>
      </c>
      <c r="D113" s="37"/>
      <c r="E113" s="36"/>
      <c r="F113" s="37"/>
      <c r="G113" s="43" t="s">
        <v>243</v>
      </c>
      <c r="H113" s="55" t="n">
        <f aca="false">SUM(H114)</f>
        <v>2185</v>
      </c>
      <c r="I113" s="55"/>
      <c r="J113" s="25" t="n">
        <f aca="false">SUM(H113+I113)</f>
        <v>2185</v>
      </c>
      <c r="K113" s="28"/>
      <c r="L113" s="25" t="n">
        <f aca="false">SUM(J113:K113)</f>
        <v>2185</v>
      </c>
    </row>
    <row r="114" s="32" customFormat="true" ht="51" hidden="false" customHeight="false" outlineLevel="0" collapsed="false">
      <c r="A114" s="21" t="s">
        <v>244</v>
      </c>
      <c r="B114" s="36" t="s">
        <v>26</v>
      </c>
      <c r="C114" s="36" t="s">
        <v>242</v>
      </c>
      <c r="D114" s="37"/>
      <c r="E114" s="36" t="s">
        <v>245</v>
      </c>
      <c r="F114" s="37"/>
      <c r="G114" s="52" t="s">
        <v>246</v>
      </c>
      <c r="H114" s="56" t="n">
        <f aca="false">SUM(H115)</f>
        <v>2185</v>
      </c>
      <c r="I114" s="56"/>
      <c r="J114" s="31" t="n">
        <f aca="false">SUM(H114+I114)</f>
        <v>2185</v>
      </c>
      <c r="K114" s="28"/>
      <c r="L114" s="31" t="n">
        <f aca="false">SUM(J114:K114)</f>
        <v>2185</v>
      </c>
    </row>
    <row r="115" s="32" customFormat="true" ht="38.25" hidden="false" customHeight="false" outlineLevel="0" collapsed="false">
      <c r="A115" s="21" t="s">
        <v>247</v>
      </c>
      <c r="B115" s="36" t="s">
        <v>26</v>
      </c>
      <c r="C115" s="36" t="s">
        <v>242</v>
      </c>
      <c r="D115" s="37"/>
      <c r="E115" s="36" t="s">
        <v>245</v>
      </c>
      <c r="F115" s="36" t="s">
        <v>248</v>
      </c>
      <c r="G115" s="42" t="s">
        <v>249</v>
      </c>
      <c r="H115" s="56" t="n">
        <v>2185</v>
      </c>
      <c r="I115" s="56"/>
      <c r="J115" s="31" t="n">
        <f aca="false">SUM(H115+I115)</f>
        <v>2185</v>
      </c>
      <c r="K115" s="28"/>
      <c r="L115" s="31" t="n">
        <f aca="false">SUM(J115:K115)</f>
        <v>2185</v>
      </c>
    </row>
    <row r="116" s="32" customFormat="true" ht="12.75" hidden="false" customHeight="false" outlineLevel="0" collapsed="false">
      <c r="A116" s="21" t="s">
        <v>250</v>
      </c>
      <c r="B116" s="37" t="s">
        <v>26</v>
      </c>
      <c r="C116" s="37" t="s">
        <v>251</v>
      </c>
      <c r="D116" s="37"/>
      <c r="E116" s="37"/>
      <c r="F116" s="37"/>
      <c r="G116" s="43" t="s">
        <v>252</v>
      </c>
      <c r="H116" s="39" t="n">
        <f aca="false">SUM(H117)</f>
        <v>2224</v>
      </c>
      <c r="I116" s="39" t="n">
        <f aca="false">SUM(I117)</f>
        <v>1050</v>
      </c>
      <c r="J116" s="25" t="n">
        <f aca="false">SUM(H116+I116)</f>
        <v>3274</v>
      </c>
      <c r="K116" s="28"/>
      <c r="L116" s="25" t="n">
        <f aca="false">SUM(J116:K116)</f>
        <v>3274</v>
      </c>
    </row>
    <row r="117" s="32" customFormat="true" ht="40.5" hidden="false" customHeight="true" outlineLevel="0" collapsed="false">
      <c r="A117" s="21" t="s">
        <v>253</v>
      </c>
      <c r="B117" s="36" t="s">
        <v>26</v>
      </c>
      <c r="C117" s="36" t="s">
        <v>251</v>
      </c>
      <c r="D117" s="36"/>
      <c r="E117" s="36" t="s">
        <v>254</v>
      </c>
      <c r="F117" s="37"/>
      <c r="G117" s="52" t="s">
        <v>255</v>
      </c>
      <c r="H117" s="41" t="n">
        <f aca="false">H118</f>
        <v>2224</v>
      </c>
      <c r="I117" s="41" t="n">
        <f aca="false">SUM(I118)</f>
        <v>1050</v>
      </c>
      <c r="J117" s="31" t="n">
        <f aca="false">SUM(H117+I117)</f>
        <v>3274</v>
      </c>
      <c r="K117" s="49"/>
      <c r="L117" s="31" t="n">
        <f aca="false">SUM(J117:K117)</f>
        <v>3274</v>
      </c>
    </row>
    <row r="118" s="32" customFormat="true" ht="38.25" hidden="false" customHeight="false" outlineLevel="0" collapsed="false">
      <c r="A118" s="21" t="s">
        <v>256</v>
      </c>
      <c r="B118" s="36" t="s">
        <v>26</v>
      </c>
      <c r="C118" s="36" t="s">
        <v>251</v>
      </c>
      <c r="D118" s="36"/>
      <c r="E118" s="36" t="s">
        <v>254</v>
      </c>
      <c r="F118" s="36" t="s">
        <v>257</v>
      </c>
      <c r="G118" s="42" t="s">
        <v>258</v>
      </c>
      <c r="H118" s="41" t="n">
        <v>2224</v>
      </c>
      <c r="I118" s="41" t="n">
        <v>1050</v>
      </c>
      <c r="J118" s="31" t="n">
        <f aca="false">SUM(H118+I118)</f>
        <v>3274</v>
      </c>
      <c r="K118" s="28"/>
      <c r="L118" s="31" t="n">
        <f aca="false">SUM(J118:K118)</f>
        <v>3274</v>
      </c>
    </row>
    <row r="119" s="32" customFormat="true" ht="12.75" hidden="false" customHeight="false" outlineLevel="0" collapsed="false">
      <c r="A119" s="21" t="s">
        <v>259</v>
      </c>
      <c r="B119" s="37" t="s">
        <v>26</v>
      </c>
      <c r="C119" s="37" t="s">
        <v>260</v>
      </c>
      <c r="D119" s="37" t="s">
        <v>251</v>
      </c>
      <c r="E119" s="37"/>
      <c r="F119" s="37"/>
      <c r="G119" s="43" t="s">
        <v>261</v>
      </c>
      <c r="H119" s="39" t="n">
        <f aca="false">SUM(H120+H122)</f>
        <v>13603</v>
      </c>
      <c r="I119" s="39"/>
      <c r="J119" s="25" t="n">
        <f aca="false">SUM(H119+I119)</f>
        <v>13603</v>
      </c>
      <c r="K119" s="28"/>
      <c r="L119" s="25" t="n">
        <f aca="false">SUM(J119:K119)</f>
        <v>13603</v>
      </c>
    </row>
    <row r="120" s="32" customFormat="true" ht="51" hidden="false" customHeight="false" outlineLevel="0" collapsed="false">
      <c r="A120" s="21" t="s">
        <v>102</v>
      </c>
      <c r="B120" s="36" t="s">
        <v>26</v>
      </c>
      <c r="C120" s="36" t="s">
        <v>260</v>
      </c>
      <c r="D120" s="36"/>
      <c r="E120" s="36" t="s">
        <v>262</v>
      </c>
      <c r="F120" s="36"/>
      <c r="G120" s="57" t="s">
        <v>263</v>
      </c>
      <c r="H120" s="41" t="n">
        <f aca="false">SUM(H121)</f>
        <v>1017.5</v>
      </c>
      <c r="I120" s="41"/>
      <c r="J120" s="31" t="n">
        <f aca="false">SUM(H120+I120)</f>
        <v>1017.5</v>
      </c>
      <c r="K120" s="28"/>
      <c r="L120" s="31" t="n">
        <f aca="false">SUM(J120:K120)</f>
        <v>1017.5</v>
      </c>
    </row>
    <row r="121" s="32" customFormat="true" ht="25.5" hidden="false" customHeight="false" outlineLevel="0" collapsed="false">
      <c r="A121" s="21" t="s">
        <v>264</v>
      </c>
      <c r="B121" s="36" t="s">
        <v>26</v>
      </c>
      <c r="C121" s="36" t="s">
        <v>260</v>
      </c>
      <c r="D121" s="36"/>
      <c r="E121" s="36" t="s">
        <v>262</v>
      </c>
      <c r="F121" s="36" t="s">
        <v>47</v>
      </c>
      <c r="G121" s="34" t="s">
        <v>48</v>
      </c>
      <c r="H121" s="41" t="n">
        <v>1017.5</v>
      </c>
      <c r="I121" s="41"/>
      <c r="J121" s="31" t="n">
        <f aca="false">SUM(H121+I121)</f>
        <v>1017.5</v>
      </c>
      <c r="K121" s="28"/>
      <c r="L121" s="31" t="n">
        <f aca="false">SUM(J121:K121)</f>
        <v>1017.5</v>
      </c>
    </row>
    <row r="122" s="32" customFormat="true" ht="12.75" hidden="false" customHeight="false" outlineLevel="0" collapsed="false">
      <c r="A122" s="21" t="s">
        <v>265</v>
      </c>
      <c r="B122" s="36" t="s">
        <v>26</v>
      </c>
      <c r="C122" s="36" t="s">
        <v>260</v>
      </c>
      <c r="D122" s="36"/>
      <c r="E122" s="36" t="s">
        <v>32</v>
      </c>
      <c r="F122" s="36"/>
      <c r="G122" s="52" t="s">
        <v>33</v>
      </c>
      <c r="H122" s="41" t="n">
        <f aca="false">SUM(H123+H125)</f>
        <v>12585.5</v>
      </c>
      <c r="I122" s="41"/>
      <c r="J122" s="31" t="n">
        <f aca="false">SUM(H122+I122)</f>
        <v>12585.5</v>
      </c>
      <c r="K122" s="28"/>
      <c r="L122" s="31" t="n">
        <f aca="false">SUM(J122:K122)</f>
        <v>12585.5</v>
      </c>
    </row>
    <row r="123" s="32" customFormat="true" ht="12.75" hidden="false" customHeight="false" outlineLevel="0" collapsed="false">
      <c r="A123" s="21" t="s">
        <v>266</v>
      </c>
      <c r="B123" s="36" t="s">
        <v>26</v>
      </c>
      <c r="C123" s="36" t="s">
        <v>260</v>
      </c>
      <c r="D123" s="36"/>
      <c r="E123" s="36" t="s">
        <v>267</v>
      </c>
      <c r="F123" s="36"/>
      <c r="G123" s="48" t="s">
        <v>268</v>
      </c>
      <c r="H123" s="41" t="n">
        <f aca="false">SUM(H124)</f>
        <v>6500</v>
      </c>
      <c r="I123" s="41"/>
      <c r="J123" s="31" t="n">
        <f aca="false">SUM(H123+I123)</f>
        <v>6500</v>
      </c>
      <c r="K123" s="28"/>
      <c r="L123" s="31" t="n">
        <f aca="false">SUM(J123:K123)</f>
        <v>6500</v>
      </c>
    </row>
    <row r="124" s="32" customFormat="true" ht="25.5" hidden="false" customHeight="false" outlineLevel="0" collapsed="false">
      <c r="A124" s="21" t="s">
        <v>269</v>
      </c>
      <c r="B124" s="36" t="s">
        <v>26</v>
      </c>
      <c r="C124" s="36" t="s">
        <v>260</v>
      </c>
      <c r="D124" s="36"/>
      <c r="E124" s="36" t="s">
        <v>267</v>
      </c>
      <c r="F124" s="36" t="s">
        <v>47</v>
      </c>
      <c r="G124" s="34" t="s">
        <v>48</v>
      </c>
      <c r="H124" s="41" t="n">
        <v>6500</v>
      </c>
      <c r="I124" s="41"/>
      <c r="J124" s="31" t="n">
        <f aca="false">SUM(H124+I124)</f>
        <v>6500</v>
      </c>
      <c r="K124" s="28"/>
      <c r="L124" s="31" t="n">
        <f aca="false">SUM(J124:K124)</f>
        <v>6500</v>
      </c>
    </row>
    <row r="125" s="32" customFormat="true" ht="25.5" hidden="false" customHeight="false" outlineLevel="0" collapsed="false">
      <c r="A125" s="21" t="s">
        <v>270</v>
      </c>
      <c r="B125" s="36" t="s">
        <v>26</v>
      </c>
      <c r="C125" s="36" t="s">
        <v>260</v>
      </c>
      <c r="D125" s="36"/>
      <c r="E125" s="36" t="s">
        <v>271</v>
      </c>
      <c r="F125" s="36"/>
      <c r="G125" s="48" t="s">
        <v>272</v>
      </c>
      <c r="H125" s="41" t="n">
        <f aca="false">SUM(H126)</f>
        <v>6085.5</v>
      </c>
      <c r="I125" s="41"/>
      <c r="J125" s="31" t="n">
        <f aca="false">SUM(H125+I125)</f>
        <v>6085.5</v>
      </c>
      <c r="K125" s="28"/>
      <c r="L125" s="31" t="n">
        <f aca="false">SUM(J125:K125)</f>
        <v>6085.5</v>
      </c>
    </row>
    <row r="126" s="32" customFormat="true" ht="25.5" hidden="false" customHeight="false" outlineLevel="0" collapsed="false">
      <c r="A126" s="21" t="s">
        <v>273</v>
      </c>
      <c r="B126" s="36" t="s">
        <v>26</v>
      </c>
      <c r="C126" s="36" t="s">
        <v>260</v>
      </c>
      <c r="D126" s="36"/>
      <c r="E126" s="36" t="s">
        <v>271</v>
      </c>
      <c r="F126" s="36" t="s">
        <v>47</v>
      </c>
      <c r="G126" s="34" t="s">
        <v>48</v>
      </c>
      <c r="H126" s="41" t="n">
        <v>6085.5</v>
      </c>
      <c r="I126" s="41"/>
      <c r="J126" s="31" t="n">
        <f aca="false">SUM(H126+I126)</f>
        <v>6085.5</v>
      </c>
      <c r="K126" s="28"/>
      <c r="L126" s="31" t="n">
        <f aca="false">SUM(J126:K126)</f>
        <v>6085.5</v>
      </c>
    </row>
    <row r="127" s="32" customFormat="true" ht="25.5" hidden="false" customHeight="false" outlineLevel="0" collapsed="false">
      <c r="A127" s="21" t="s">
        <v>274</v>
      </c>
      <c r="B127" s="37" t="s">
        <v>26</v>
      </c>
      <c r="C127" s="37" t="s">
        <v>275</v>
      </c>
      <c r="D127" s="36"/>
      <c r="E127" s="36"/>
      <c r="F127" s="36"/>
      <c r="G127" s="58" t="s">
        <v>276</v>
      </c>
      <c r="H127" s="39" t="n">
        <f aca="false">SUM(H128)</f>
        <v>2953.4</v>
      </c>
      <c r="I127" s="39"/>
      <c r="J127" s="25" t="n">
        <f aca="false">SUM(H127+I127)</f>
        <v>2953.4</v>
      </c>
      <c r="K127" s="28"/>
      <c r="L127" s="25" t="n">
        <f aca="false">SUM(J127:K127)</f>
        <v>2953.4</v>
      </c>
    </row>
    <row r="128" s="32" customFormat="true" ht="38.25" hidden="false" customHeight="false" outlineLevel="0" collapsed="false">
      <c r="A128" s="21" t="s">
        <v>277</v>
      </c>
      <c r="B128" s="36" t="s">
        <v>26</v>
      </c>
      <c r="C128" s="36" t="s">
        <v>275</v>
      </c>
      <c r="D128" s="36"/>
      <c r="E128" s="36" t="s">
        <v>278</v>
      </c>
      <c r="F128" s="36"/>
      <c r="G128" s="48" t="s">
        <v>279</v>
      </c>
      <c r="H128" s="41" t="n">
        <f aca="false">SUM(H129)</f>
        <v>2953.4</v>
      </c>
      <c r="I128" s="41"/>
      <c r="J128" s="31" t="n">
        <f aca="false">SUM(H128+I128)</f>
        <v>2953.4</v>
      </c>
      <c r="K128" s="28"/>
      <c r="L128" s="31" t="n">
        <f aca="false">SUM(J128:K128)</f>
        <v>2953.4</v>
      </c>
    </row>
    <row r="129" s="32" customFormat="true" ht="38.25" hidden="false" customHeight="false" outlineLevel="0" collapsed="false">
      <c r="A129" s="21" t="s">
        <v>280</v>
      </c>
      <c r="B129" s="36" t="s">
        <v>26</v>
      </c>
      <c r="C129" s="36" t="s">
        <v>275</v>
      </c>
      <c r="D129" s="36"/>
      <c r="E129" s="36" t="s">
        <v>278</v>
      </c>
      <c r="F129" s="36" t="s">
        <v>257</v>
      </c>
      <c r="G129" s="42" t="s">
        <v>258</v>
      </c>
      <c r="H129" s="41" t="n">
        <v>2953.4</v>
      </c>
      <c r="I129" s="41"/>
      <c r="J129" s="31" t="n">
        <f aca="false">SUM(H129+I129)</f>
        <v>2953.4</v>
      </c>
      <c r="K129" s="28"/>
      <c r="L129" s="31" t="n">
        <f aca="false">SUM(J129:K129)</f>
        <v>2953.4</v>
      </c>
    </row>
    <row r="130" s="32" customFormat="true" ht="12.75" hidden="false" customHeight="false" outlineLevel="0" collapsed="false">
      <c r="A130" s="21" t="s">
        <v>37</v>
      </c>
      <c r="B130" s="37" t="s">
        <v>26</v>
      </c>
      <c r="C130" s="37" t="s">
        <v>281</v>
      </c>
      <c r="D130" s="37" t="s">
        <v>281</v>
      </c>
      <c r="E130" s="37"/>
      <c r="F130" s="37"/>
      <c r="G130" s="43" t="s">
        <v>282</v>
      </c>
      <c r="H130" s="39" t="n">
        <f aca="false">H131</f>
        <v>2211</v>
      </c>
      <c r="I130" s="39"/>
      <c r="J130" s="25" t="n">
        <f aca="false">SUM(H130+I130)</f>
        <v>2211</v>
      </c>
      <c r="K130" s="28"/>
      <c r="L130" s="25" t="n">
        <f aca="false">SUM(J130:K130)</f>
        <v>2211</v>
      </c>
    </row>
    <row r="131" s="32" customFormat="true" ht="25.5" hidden="false" customHeight="false" outlineLevel="0" collapsed="false">
      <c r="A131" s="21" t="s">
        <v>283</v>
      </c>
      <c r="B131" s="37" t="s">
        <v>26</v>
      </c>
      <c r="C131" s="37" t="s">
        <v>284</v>
      </c>
      <c r="D131" s="37" t="s">
        <v>285</v>
      </c>
      <c r="E131" s="37"/>
      <c r="F131" s="37"/>
      <c r="G131" s="43" t="s">
        <v>286</v>
      </c>
      <c r="H131" s="39" t="n">
        <f aca="false">H132</f>
        <v>2211</v>
      </c>
      <c r="I131" s="39"/>
      <c r="J131" s="25" t="n">
        <f aca="false">SUM(H131+I131)</f>
        <v>2211</v>
      </c>
      <c r="K131" s="28"/>
      <c r="L131" s="25" t="n">
        <f aca="false">SUM(J131:K131)</f>
        <v>2211</v>
      </c>
    </row>
    <row r="132" s="32" customFormat="true" ht="38.25" hidden="false" customHeight="false" outlineLevel="0" collapsed="false">
      <c r="A132" s="21" t="s">
        <v>287</v>
      </c>
      <c r="B132" s="36" t="s">
        <v>26</v>
      </c>
      <c r="C132" s="36" t="s">
        <v>284</v>
      </c>
      <c r="D132" s="36"/>
      <c r="E132" s="36" t="s">
        <v>198</v>
      </c>
      <c r="F132" s="36"/>
      <c r="G132" s="52" t="s">
        <v>288</v>
      </c>
      <c r="H132" s="41" t="n">
        <f aca="false">H133</f>
        <v>2211</v>
      </c>
      <c r="I132" s="41"/>
      <c r="J132" s="31" t="n">
        <f aca="false">SUM(H132+I132)</f>
        <v>2211</v>
      </c>
      <c r="K132" s="28"/>
      <c r="L132" s="31" t="n">
        <f aca="false">SUM(J132:K132)</f>
        <v>2211</v>
      </c>
    </row>
    <row r="133" s="32" customFormat="true" ht="25.5" hidden="false" customHeight="false" outlineLevel="0" collapsed="false">
      <c r="A133" s="21" t="s">
        <v>289</v>
      </c>
      <c r="B133" s="36" t="s">
        <v>26</v>
      </c>
      <c r="C133" s="36" t="s">
        <v>284</v>
      </c>
      <c r="D133" s="36"/>
      <c r="E133" s="36" t="s">
        <v>198</v>
      </c>
      <c r="F133" s="29" t="s">
        <v>47</v>
      </c>
      <c r="G133" s="34" t="s">
        <v>48</v>
      </c>
      <c r="H133" s="41" t="n">
        <v>2211</v>
      </c>
      <c r="I133" s="41"/>
      <c r="J133" s="31" t="n">
        <f aca="false">SUM(H133+I133)</f>
        <v>2211</v>
      </c>
      <c r="K133" s="28"/>
      <c r="L133" s="31" t="n">
        <f aca="false">SUM(J133:K133)</f>
        <v>2211</v>
      </c>
    </row>
    <row r="134" s="32" customFormat="true" ht="12.75" hidden="false" customHeight="false" outlineLevel="0" collapsed="false">
      <c r="A134" s="21" t="s">
        <v>290</v>
      </c>
      <c r="B134" s="37" t="s">
        <v>26</v>
      </c>
      <c r="C134" s="59" t="n">
        <v>1000</v>
      </c>
      <c r="D134" s="37" t="s">
        <v>291</v>
      </c>
      <c r="E134" s="37"/>
      <c r="F134" s="37"/>
      <c r="G134" s="43" t="s">
        <v>292</v>
      </c>
      <c r="H134" s="39" t="n">
        <f aca="false">H135+H139+H151</f>
        <v>73283.6</v>
      </c>
      <c r="I134" s="39"/>
      <c r="J134" s="25" t="n">
        <f aca="false">SUM(H134+I134)</f>
        <v>73283.6</v>
      </c>
      <c r="K134" s="28"/>
      <c r="L134" s="25" t="n">
        <f aca="false">SUM(J134:K134)</f>
        <v>73283.6</v>
      </c>
    </row>
    <row r="135" s="32" customFormat="true" ht="12.75" hidden="false" customHeight="false" outlineLevel="0" collapsed="false">
      <c r="A135" s="21" t="s">
        <v>293</v>
      </c>
      <c r="B135" s="37" t="s">
        <v>26</v>
      </c>
      <c r="C135" s="37" t="s">
        <v>294</v>
      </c>
      <c r="D135" s="37" t="s">
        <v>80</v>
      </c>
      <c r="E135" s="60"/>
      <c r="F135" s="37"/>
      <c r="G135" s="43" t="s">
        <v>295</v>
      </c>
      <c r="H135" s="39" t="n">
        <f aca="false">H136</f>
        <v>2700</v>
      </c>
      <c r="I135" s="39"/>
      <c r="J135" s="25" t="n">
        <f aca="false">SUM(H135+I135)</f>
        <v>2700</v>
      </c>
      <c r="K135" s="49"/>
      <c r="L135" s="25" t="n">
        <f aca="false">SUM(J135:K135)</f>
        <v>2700</v>
      </c>
    </row>
    <row r="136" s="32" customFormat="true" ht="12.75" hidden="false" customHeight="false" outlineLevel="0" collapsed="false">
      <c r="A136" s="21" t="s">
        <v>296</v>
      </c>
      <c r="B136" s="36" t="s">
        <v>26</v>
      </c>
      <c r="C136" s="36" t="s">
        <v>294</v>
      </c>
      <c r="D136" s="36"/>
      <c r="E136" s="29" t="s">
        <v>32</v>
      </c>
      <c r="F136" s="29"/>
      <c r="G136" s="30" t="s">
        <v>33</v>
      </c>
      <c r="H136" s="41" t="n">
        <f aca="false">H137</f>
        <v>2700</v>
      </c>
      <c r="I136" s="41"/>
      <c r="J136" s="31" t="n">
        <f aca="false">SUM(H136+I136)</f>
        <v>2700</v>
      </c>
      <c r="K136" s="28"/>
      <c r="L136" s="31" t="n">
        <f aca="false">SUM(J136:K136)</f>
        <v>2700</v>
      </c>
    </row>
    <row r="137" s="32" customFormat="true" ht="13.5" hidden="false" customHeight="true" outlineLevel="0" collapsed="false">
      <c r="A137" s="21" t="s">
        <v>297</v>
      </c>
      <c r="B137" s="36" t="s">
        <v>26</v>
      </c>
      <c r="C137" s="36" t="s">
        <v>294</v>
      </c>
      <c r="D137" s="36" t="s">
        <v>294</v>
      </c>
      <c r="E137" s="36" t="s">
        <v>298</v>
      </c>
      <c r="F137" s="36"/>
      <c r="G137" s="42" t="s">
        <v>299</v>
      </c>
      <c r="H137" s="41" t="n">
        <f aca="false">H138</f>
        <v>2700</v>
      </c>
      <c r="I137" s="41"/>
      <c r="J137" s="31" t="n">
        <f aca="false">SUM(H137+I137)</f>
        <v>2700</v>
      </c>
      <c r="K137" s="28"/>
      <c r="L137" s="31" t="n">
        <f aca="false">SUM(J137:K137)</f>
        <v>2700</v>
      </c>
    </row>
    <row r="138" s="32" customFormat="true" ht="25.5" hidden="false" customHeight="false" outlineLevel="0" collapsed="false">
      <c r="A138" s="21" t="s">
        <v>300</v>
      </c>
      <c r="B138" s="36" t="s">
        <v>26</v>
      </c>
      <c r="C138" s="36" t="s">
        <v>294</v>
      </c>
      <c r="D138" s="36" t="s">
        <v>294</v>
      </c>
      <c r="E138" s="36" t="s">
        <v>298</v>
      </c>
      <c r="F138" s="61" t="s">
        <v>301</v>
      </c>
      <c r="G138" s="62" t="s">
        <v>302</v>
      </c>
      <c r="H138" s="41" t="n">
        <v>2700</v>
      </c>
      <c r="I138" s="41"/>
      <c r="J138" s="31" t="n">
        <f aca="false">SUM(H138+I138)</f>
        <v>2700</v>
      </c>
      <c r="K138" s="28"/>
      <c r="L138" s="31" t="n">
        <f aca="false">SUM(J138:K138)</f>
        <v>2700</v>
      </c>
    </row>
    <row r="139" s="32" customFormat="true" ht="12.75" hidden="false" customHeight="false" outlineLevel="0" collapsed="false">
      <c r="A139" s="21" t="s">
        <v>303</v>
      </c>
      <c r="B139" s="37" t="s">
        <v>26</v>
      </c>
      <c r="C139" s="37" t="s">
        <v>304</v>
      </c>
      <c r="D139" s="37"/>
      <c r="E139" s="37"/>
      <c r="F139" s="37"/>
      <c r="G139" s="43" t="s">
        <v>305</v>
      </c>
      <c r="H139" s="39" t="n">
        <f aca="false">H140+H142+H144</f>
        <v>64961</v>
      </c>
      <c r="I139" s="39"/>
      <c r="J139" s="25" t="n">
        <f aca="false">SUM(H139+I139)</f>
        <v>64961</v>
      </c>
      <c r="K139" s="28"/>
      <c r="L139" s="25" t="n">
        <f aca="false">SUM(J139:K139)</f>
        <v>64961</v>
      </c>
    </row>
    <row r="140" s="32" customFormat="true" ht="39.75" hidden="false" customHeight="true" outlineLevel="0" collapsed="false">
      <c r="A140" s="21" t="s">
        <v>306</v>
      </c>
      <c r="B140" s="36" t="s">
        <v>26</v>
      </c>
      <c r="C140" s="36" t="s">
        <v>304</v>
      </c>
      <c r="D140" s="36"/>
      <c r="E140" s="36" t="s">
        <v>307</v>
      </c>
      <c r="F140" s="36"/>
      <c r="G140" s="42" t="s">
        <v>308</v>
      </c>
      <c r="H140" s="41" t="n">
        <f aca="false">SUM(H141)</f>
        <v>696.2</v>
      </c>
      <c r="I140" s="41"/>
      <c r="J140" s="31" t="n">
        <f aca="false">SUM(H140+I140)</f>
        <v>696.2</v>
      </c>
      <c r="K140" s="28"/>
      <c r="L140" s="31" t="n">
        <f aca="false">SUM(J140:K140)</f>
        <v>696.2</v>
      </c>
    </row>
    <row r="141" s="32" customFormat="true" ht="25.5" hidden="false" customHeight="false" outlineLevel="0" collapsed="false">
      <c r="A141" s="21" t="s">
        <v>309</v>
      </c>
      <c r="B141" s="36" t="s">
        <v>26</v>
      </c>
      <c r="C141" s="36" t="s">
        <v>304</v>
      </c>
      <c r="D141" s="36"/>
      <c r="E141" s="36" t="s">
        <v>307</v>
      </c>
      <c r="F141" s="61" t="s">
        <v>301</v>
      </c>
      <c r="G141" s="62" t="s">
        <v>302</v>
      </c>
      <c r="H141" s="41" t="n">
        <v>696.2</v>
      </c>
      <c r="I141" s="41"/>
      <c r="J141" s="31" t="n">
        <f aca="false">SUM(H141+I141)</f>
        <v>696.2</v>
      </c>
      <c r="K141" s="28"/>
      <c r="L141" s="31" t="n">
        <f aca="false">SUM(J141:K141)</f>
        <v>696.2</v>
      </c>
    </row>
    <row r="142" s="32" customFormat="true" ht="38.25" hidden="false" customHeight="false" outlineLevel="0" collapsed="false">
      <c r="A142" s="21" t="s">
        <v>310</v>
      </c>
      <c r="B142" s="36" t="s">
        <v>26</v>
      </c>
      <c r="C142" s="36" t="s">
        <v>304</v>
      </c>
      <c r="D142" s="36"/>
      <c r="E142" s="36" t="s">
        <v>311</v>
      </c>
      <c r="F142" s="36"/>
      <c r="G142" s="42" t="s">
        <v>312</v>
      </c>
      <c r="H142" s="41" t="n">
        <f aca="false">SUM(H143)</f>
        <v>158.4</v>
      </c>
      <c r="I142" s="41"/>
      <c r="J142" s="31" t="n">
        <f aca="false">SUM(H142+I142)</f>
        <v>158.4</v>
      </c>
      <c r="K142" s="28"/>
      <c r="L142" s="31" t="n">
        <f aca="false">SUM(J142:K142)</f>
        <v>158.4</v>
      </c>
    </row>
    <row r="143" s="32" customFormat="true" ht="25.5" hidden="false" customHeight="false" outlineLevel="0" collapsed="false">
      <c r="A143" s="21" t="s">
        <v>313</v>
      </c>
      <c r="B143" s="36" t="s">
        <v>26</v>
      </c>
      <c r="C143" s="36" t="s">
        <v>304</v>
      </c>
      <c r="D143" s="36"/>
      <c r="E143" s="36" t="s">
        <v>311</v>
      </c>
      <c r="F143" s="61" t="s">
        <v>301</v>
      </c>
      <c r="G143" s="62" t="s">
        <v>302</v>
      </c>
      <c r="H143" s="41" t="n">
        <v>158.4</v>
      </c>
      <c r="I143" s="41"/>
      <c r="J143" s="31" t="n">
        <f aca="false">SUM(H143+I143)</f>
        <v>158.4</v>
      </c>
      <c r="K143" s="28"/>
      <c r="L143" s="31" t="n">
        <f aca="false">SUM(J143:K143)</f>
        <v>158.4</v>
      </c>
    </row>
    <row r="144" s="32" customFormat="true" ht="12.75" hidden="false" customHeight="false" outlineLevel="0" collapsed="false">
      <c r="A144" s="21" t="s">
        <v>314</v>
      </c>
      <c r="B144" s="36" t="s">
        <v>26</v>
      </c>
      <c r="C144" s="36" t="s">
        <v>304</v>
      </c>
      <c r="D144" s="36" t="s">
        <v>304</v>
      </c>
      <c r="E144" s="29" t="s">
        <v>32</v>
      </c>
      <c r="F144" s="29"/>
      <c r="G144" s="30" t="s">
        <v>33</v>
      </c>
      <c r="H144" s="41" t="n">
        <f aca="false">SUM(H145+H147+H149)</f>
        <v>64106.4</v>
      </c>
      <c r="I144" s="41"/>
      <c r="J144" s="31" t="n">
        <f aca="false">SUM(H144+I144)</f>
        <v>64106.4</v>
      </c>
      <c r="K144" s="28"/>
      <c r="L144" s="31" t="n">
        <f aca="false">SUM(J144:K144)</f>
        <v>64106.4</v>
      </c>
    </row>
    <row r="145" s="32" customFormat="true" ht="131.25" hidden="false" customHeight="true" outlineLevel="0" collapsed="false">
      <c r="A145" s="21" t="s">
        <v>315</v>
      </c>
      <c r="B145" s="36" t="s">
        <v>26</v>
      </c>
      <c r="C145" s="36" t="s">
        <v>304</v>
      </c>
      <c r="D145" s="37"/>
      <c r="E145" s="36" t="s">
        <v>316</v>
      </c>
      <c r="F145" s="36"/>
      <c r="G145" s="63" t="s">
        <v>317</v>
      </c>
      <c r="H145" s="56" t="n">
        <f aca="false">SUM(H146:H146)</f>
        <v>11639</v>
      </c>
      <c r="I145" s="56"/>
      <c r="J145" s="31" t="n">
        <f aca="false">SUM(H145+I145)</f>
        <v>11639</v>
      </c>
      <c r="K145" s="28"/>
      <c r="L145" s="31" t="n">
        <f aca="false">SUM(J145:K145)</f>
        <v>11639</v>
      </c>
    </row>
    <row r="146" s="32" customFormat="true" ht="22.5" hidden="false" customHeight="true" outlineLevel="0" collapsed="false">
      <c r="A146" s="21" t="s">
        <v>318</v>
      </c>
      <c r="B146" s="36" t="s">
        <v>26</v>
      </c>
      <c r="C146" s="36" t="s">
        <v>304</v>
      </c>
      <c r="D146" s="37"/>
      <c r="E146" s="36" t="s">
        <v>316</v>
      </c>
      <c r="F146" s="61" t="s">
        <v>319</v>
      </c>
      <c r="G146" s="62" t="s">
        <v>320</v>
      </c>
      <c r="H146" s="56" t="n">
        <v>11639</v>
      </c>
      <c r="I146" s="56"/>
      <c r="J146" s="31" t="n">
        <f aca="false">SUM(H146+I146)</f>
        <v>11639</v>
      </c>
      <c r="K146" s="28"/>
      <c r="L146" s="31" t="n">
        <f aca="false">SUM(J146:K146)</f>
        <v>11639</v>
      </c>
    </row>
    <row r="147" s="32" customFormat="true" ht="131.25" hidden="false" customHeight="true" outlineLevel="0" collapsed="false">
      <c r="A147" s="21" t="s">
        <v>321</v>
      </c>
      <c r="B147" s="36" t="s">
        <v>26</v>
      </c>
      <c r="C147" s="36" t="s">
        <v>304</v>
      </c>
      <c r="D147" s="36" t="s">
        <v>304</v>
      </c>
      <c r="E147" s="36" t="s">
        <v>322</v>
      </c>
      <c r="F147" s="36"/>
      <c r="G147" s="63" t="s">
        <v>323</v>
      </c>
      <c r="H147" s="41" t="n">
        <f aca="false">H148</f>
        <v>5690.9</v>
      </c>
      <c r="I147" s="41"/>
      <c r="J147" s="31" t="n">
        <f aca="false">SUM(H147+I147)</f>
        <v>5690.9</v>
      </c>
      <c r="K147" s="28"/>
      <c r="L147" s="31" t="n">
        <f aca="false">SUM(J147:K147)</f>
        <v>5690.9</v>
      </c>
    </row>
    <row r="148" s="32" customFormat="true" ht="27" hidden="false" customHeight="true" outlineLevel="0" collapsed="false">
      <c r="A148" s="21" t="s">
        <v>324</v>
      </c>
      <c r="B148" s="36" t="s">
        <v>26</v>
      </c>
      <c r="C148" s="36" t="s">
        <v>304</v>
      </c>
      <c r="D148" s="36"/>
      <c r="E148" s="36" t="s">
        <v>322</v>
      </c>
      <c r="F148" s="61" t="s">
        <v>319</v>
      </c>
      <c r="G148" s="62" t="s">
        <v>320</v>
      </c>
      <c r="H148" s="41" t="n">
        <v>5690.9</v>
      </c>
      <c r="I148" s="41"/>
      <c r="J148" s="31" t="n">
        <f aca="false">SUM(H148+I148)</f>
        <v>5690.9</v>
      </c>
      <c r="K148" s="28"/>
      <c r="L148" s="31" t="n">
        <f aca="false">SUM(J148:K148)</f>
        <v>5690.9</v>
      </c>
    </row>
    <row r="149" s="32" customFormat="true" ht="153" hidden="false" customHeight="false" outlineLevel="0" collapsed="false">
      <c r="A149" s="21" t="s">
        <v>325</v>
      </c>
      <c r="B149" s="36" t="s">
        <v>26</v>
      </c>
      <c r="C149" s="36" t="s">
        <v>304</v>
      </c>
      <c r="D149" s="36"/>
      <c r="E149" s="36" t="s">
        <v>326</v>
      </c>
      <c r="F149" s="36"/>
      <c r="G149" s="63" t="s">
        <v>327</v>
      </c>
      <c r="H149" s="41" t="n">
        <f aca="false">SUM(H150)</f>
        <v>46776.5</v>
      </c>
      <c r="I149" s="41"/>
      <c r="J149" s="31" t="n">
        <f aca="false">SUM(H149+I149)</f>
        <v>46776.5</v>
      </c>
      <c r="K149" s="28"/>
      <c r="L149" s="31" t="n">
        <f aca="false">SUM(J149:K149)</f>
        <v>46776.5</v>
      </c>
    </row>
    <row r="150" s="32" customFormat="true" ht="17.25" hidden="false" customHeight="true" outlineLevel="0" collapsed="false">
      <c r="A150" s="21" t="s">
        <v>328</v>
      </c>
      <c r="B150" s="36" t="s">
        <v>26</v>
      </c>
      <c r="C150" s="36" t="s">
        <v>304</v>
      </c>
      <c r="D150" s="36"/>
      <c r="E150" s="36" t="s">
        <v>326</v>
      </c>
      <c r="F150" s="61" t="s">
        <v>319</v>
      </c>
      <c r="G150" s="62" t="s">
        <v>320</v>
      </c>
      <c r="H150" s="41" t="n">
        <v>46776.5</v>
      </c>
      <c r="I150" s="41"/>
      <c r="J150" s="31" t="n">
        <f aca="false">SUM(H150+I150)</f>
        <v>46776.5</v>
      </c>
      <c r="K150" s="28"/>
      <c r="L150" s="31" t="n">
        <f aca="false">SUM(J150:K150)</f>
        <v>46776.5</v>
      </c>
    </row>
    <row r="151" s="32" customFormat="true" ht="12.75" hidden="false" customHeight="false" outlineLevel="0" collapsed="false">
      <c r="A151" s="21" t="s">
        <v>329</v>
      </c>
      <c r="B151" s="37" t="s">
        <v>26</v>
      </c>
      <c r="C151" s="37" t="s">
        <v>330</v>
      </c>
      <c r="D151" s="37"/>
      <c r="E151" s="37"/>
      <c r="F151" s="37"/>
      <c r="G151" s="43" t="s">
        <v>331</v>
      </c>
      <c r="H151" s="55" t="n">
        <f aca="false">SUM(H152+H155)</f>
        <v>5622.6</v>
      </c>
      <c r="I151" s="55"/>
      <c r="J151" s="25" t="n">
        <f aca="false">SUM(H151+I151)</f>
        <v>5622.6</v>
      </c>
      <c r="K151" s="28"/>
      <c r="L151" s="25" t="n">
        <f aca="false">SUM(J151:K151)</f>
        <v>5622.6</v>
      </c>
    </row>
    <row r="152" s="32" customFormat="true" ht="127.5" hidden="false" customHeight="false" outlineLevel="0" collapsed="false">
      <c r="A152" s="21" t="s">
        <v>332</v>
      </c>
      <c r="B152" s="36" t="s">
        <v>26</v>
      </c>
      <c r="C152" s="36" t="s">
        <v>330</v>
      </c>
      <c r="D152" s="36"/>
      <c r="E152" s="36" t="s">
        <v>322</v>
      </c>
      <c r="F152" s="36"/>
      <c r="G152" s="63" t="s">
        <v>323</v>
      </c>
      <c r="H152" s="56" t="n">
        <f aca="false">SUM(H153+H154)</f>
        <v>449.1</v>
      </c>
      <c r="I152" s="56"/>
      <c r="J152" s="31" t="n">
        <f aca="false">SUM(H152+I152)</f>
        <v>449.1</v>
      </c>
      <c r="K152" s="28"/>
      <c r="L152" s="31" t="n">
        <f aca="false">SUM(J152:K152)</f>
        <v>449.1</v>
      </c>
    </row>
    <row r="153" s="32" customFormat="true" ht="12.75" hidden="false" customHeight="false" outlineLevel="0" collapsed="false">
      <c r="A153" s="21" t="s">
        <v>333</v>
      </c>
      <c r="B153" s="36" t="s">
        <v>26</v>
      </c>
      <c r="C153" s="36" t="s">
        <v>330</v>
      </c>
      <c r="D153" s="36"/>
      <c r="E153" s="36" t="s">
        <v>322</v>
      </c>
      <c r="F153" s="36" t="s">
        <v>102</v>
      </c>
      <c r="G153" s="42" t="s">
        <v>334</v>
      </c>
      <c r="H153" s="56" t="n">
        <v>354.8</v>
      </c>
      <c r="I153" s="56"/>
      <c r="J153" s="31" t="n">
        <f aca="false">SUM(H153+I153)</f>
        <v>354.8</v>
      </c>
      <c r="K153" s="28"/>
      <c r="L153" s="31" t="n">
        <f aca="false">SUM(J153:K153)</f>
        <v>354.8</v>
      </c>
    </row>
    <row r="154" s="32" customFormat="true" ht="25.5" hidden="false" customHeight="false" outlineLevel="0" collapsed="false">
      <c r="A154" s="21" t="s">
        <v>335</v>
      </c>
      <c r="B154" s="36" t="s">
        <v>26</v>
      </c>
      <c r="C154" s="36" t="s">
        <v>330</v>
      </c>
      <c r="D154" s="36"/>
      <c r="E154" s="36" t="s">
        <v>322</v>
      </c>
      <c r="F154" s="36" t="s">
        <v>47</v>
      </c>
      <c r="G154" s="34" t="s">
        <v>48</v>
      </c>
      <c r="H154" s="56" t="n">
        <v>94.3</v>
      </c>
      <c r="I154" s="56"/>
      <c r="J154" s="31" t="n">
        <f aca="false">SUM(H154+I154)</f>
        <v>94.3</v>
      </c>
      <c r="K154" s="28"/>
      <c r="L154" s="31" t="n">
        <f aca="false">SUM(J154:K154)</f>
        <v>94.3</v>
      </c>
    </row>
    <row r="155" s="32" customFormat="true" ht="153" hidden="false" customHeight="false" outlineLevel="0" collapsed="false">
      <c r="A155" s="21" t="s">
        <v>336</v>
      </c>
      <c r="B155" s="36" t="s">
        <v>26</v>
      </c>
      <c r="C155" s="36" t="s">
        <v>330</v>
      </c>
      <c r="D155" s="36"/>
      <c r="E155" s="36" t="s">
        <v>326</v>
      </c>
      <c r="F155" s="36"/>
      <c r="G155" s="63" t="s">
        <v>327</v>
      </c>
      <c r="H155" s="56" t="n">
        <f aca="false">SUM(H156+H157+H158)</f>
        <v>5173.5</v>
      </c>
      <c r="I155" s="56"/>
      <c r="J155" s="31" t="n">
        <f aca="false">SUM(H155+I155)</f>
        <v>5173.5</v>
      </c>
      <c r="K155" s="28"/>
      <c r="L155" s="31" t="n">
        <f aca="false">SUM(J155:K155)</f>
        <v>5173.5</v>
      </c>
    </row>
    <row r="156" s="32" customFormat="true" ht="12.75" hidden="false" customHeight="false" outlineLevel="0" collapsed="false">
      <c r="A156" s="21" t="s">
        <v>337</v>
      </c>
      <c r="B156" s="36" t="s">
        <v>26</v>
      </c>
      <c r="C156" s="36" t="s">
        <v>330</v>
      </c>
      <c r="D156" s="36"/>
      <c r="E156" s="36" t="s">
        <v>326</v>
      </c>
      <c r="F156" s="36" t="s">
        <v>102</v>
      </c>
      <c r="G156" s="42" t="s">
        <v>334</v>
      </c>
      <c r="H156" s="56" t="n">
        <v>2608.3</v>
      </c>
      <c r="I156" s="56"/>
      <c r="J156" s="31" t="n">
        <f aca="false">SUM(H156+I156)</f>
        <v>2608.3</v>
      </c>
      <c r="K156" s="28"/>
      <c r="L156" s="31" t="n">
        <f aca="false">SUM(J156:K156)</f>
        <v>2608.3</v>
      </c>
    </row>
    <row r="157" s="32" customFormat="true" ht="25.5" hidden="false" customHeight="false" outlineLevel="0" collapsed="false">
      <c r="A157" s="21" t="s">
        <v>338</v>
      </c>
      <c r="B157" s="36" t="s">
        <v>26</v>
      </c>
      <c r="C157" s="36" t="s">
        <v>330</v>
      </c>
      <c r="D157" s="36"/>
      <c r="E157" s="36" t="s">
        <v>326</v>
      </c>
      <c r="F157" s="36" t="s">
        <v>47</v>
      </c>
      <c r="G157" s="34" t="s">
        <v>48</v>
      </c>
      <c r="H157" s="56" t="n">
        <v>2560.2</v>
      </c>
      <c r="I157" s="56"/>
      <c r="J157" s="31" t="n">
        <f aca="false">SUM(H157+I157)</f>
        <v>2560.2</v>
      </c>
      <c r="K157" s="28"/>
      <c r="L157" s="31" t="n">
        <f aca="false">SUM(J157:K157)</f>
        <v>2560.2</v>
      </c>
    </row>
    <row r="158" s="32" customFormat="true" ht="25.5" hidden="false" customHeight="false" outlineLevel="0" collapsed="false">
      <c r="A158" s="21" t="s">
        <v>339</v>
      </c>
      <c r="B158" s="36" t="s">
        <v>26</v>
      </c>
      <c r="C158" s="36" t="s">
        <v>330</v>
      </c>
      <c r="D158" s="36"/>
      <c r="E158" s="36" t="s">
        <v>326</v>
      </c>
      <c r="F158" s="36" t="s">
        <v>60</v>
      </c>
      <c r="G158" s="34" t="s">
        <v>61</v>
      </c>
      <c r="H158" s="56" t="n">
        <v>5</v>
      </c>
      <c r="I158" s="56"/>
      <c r="J158" s="31" t="n">
        <f aca="false">SUM(H158+I158)</f>
        <v>5</v>
      </c>
      <c r="K158" s="28"/>
      <c r="L158" s="31" t="n">
        <f aca="false">SUM(J158:K158)</f>
        <v>5</v>
      </c>
    </row>
    <row r="159" s="32" customFormat="true" ht="25.5" hidden="false" customHeight="false" outlineLevel="0" collapsed="false">
      <c r="A159" s="21" t="s">
        <v>340</v>
      </c>
      <c r="B159" s="37" t="s">
        <v>341</v>
      </c>
      <c r="C159" s="36"/>
      <c r="D159" s="36"/>
      <c r="E159" s="36"/>
      <c r="F159" s="36"/>
      <c r="G159" s="64" t="s">
        <v>342</v>
      </c>
      <c r="H159" s="39" t="n">
        <f aca="false">SUM(H160+H175+H192+H206+H211)</f>
        <v>41620</v>
      </c>
      <c r="I159" s="39"/>
      <c r="J159" s="25" t="n">
        <f aca="false">SUM(H159+I159)</f>
        <v>41620</v>
      </c>
      <c r="K159" s="28"/>
      <c r="L159" s="25" t="n">
        <f aca="false">SUM(J159:K159)</f>
        <v>41620</v>
      </c>
    </row>
    <row r="160" s="32" customFormat="true" ht="12.75" hidden="false" customHeight="false" outlineLevel="0" collapsed="false">
      <c r="A160" s="21" t="s">
        <v>343</v>
      </c>
      <c r="B160" s="37" t="s">
        <v>341</v>
      </c>
      <c r="C160" s="37" t="s">
        <v>28</v>
      </c>
      <c r="D160" s="37" t="s">
        <v>28</v>
      </c>
      <c r="E160" s="37"/>
      <c r="F160" s="37"/>
      <c r="G160" s="43" t="s">
        <v>29</v>
      </c>
      <c r="H160" s="39" t="n">
        <f aca="false">SUM(H161+H167)</f>
        <v>8695</v>
      </c>
      <c r="I160" s="39"/>
      <c r="J160" s="25" t="n">
        <f aca="false">SUM(H160+I160)</f>
        <v>8695</v>
      </c>
      <c r="K160" s="28"/>
      <c r="L160" s="25" t="n">
        <f aca="false">SUM(J160:K160)</f>
        <v>8695</v>
      </c>
    </row>
    <row r="161" s="32" customFormat="true" ht="51" hidden="false" customHeight="false" outlineLevel="0" collapsed="false">
      <c r="A161" s="21" t="s">
        <v>344</v>
      </c>
      <c r="B161" s="37" t="s">
        <v>341</v>
      </c>
      <c r="C161" s="37" t="s">
        <v>40</v>
      </c>
      <c r="D161" s="37" t="s">
        <v>40</v>
      </c>
      <c r="E161" s="37"/>
      <c r="F161" s="37"/>
      <c r="G161" s="43" t="s">
        <v>41</v>
      </c>
      <c r="H161" s="39" t="n">
        <f aca="false">H162</f>
        <v>4898</v>
      </c>
      <c r="I161" s="39"/>
      <c r="J161" s="25" t="n">
        <f aca="false">SUM(H161+I161)</f>
        <v>4898</v>
      </c>
      <c r="K161" s="28"/>
      <c r="L161" s="25" t="n">
        <f aca="false">SUM(J161:K161)</f>
        <v>4898</v>
      </c>
    </row>
    <row r="162" s="32" customFormat="true" ht="15.75" hidden="false" customHeight="true" outlineLevel="0" collapsed="false">
      <c r="A162" s="21" t="s">
        <v>345</v>
      </c>
      <c r="B162" s="36" t="s">
        <v>341</v>
      </c>
      <c r="C162" s="36" t="s">
        <v>40</v>
      </c>
      <c r="D162" s="36" t="s">
        <v>40</v>
      </c>
      <c r="E162" s="29" t="s">
        <v>32</v>
      </c>
      <c r="F162" s="29"/>
      <c r="G162" s="30" t="s">
        <v>33</v>
      </c>
      <c r="H162" s="41" t="n">
        <f aca="false">H163</f>
        <v>4898</v>
      </c>
      <c r="I162" s="41"/>
      <c r="J162" s="31" t="n">
        <f aca="false">SUM(H162+I162)</f>
        <v>4898</v>
      </c>
      <c r="K162" s="28"/>
      <c r="L162" s="31" t="n">
        <f aca="false">SUM(J162:K162)</f>
        <v>4898</v>
      </c>
    </row>
    <row r="163" s="32" customFormat="true" ht="25.5" hidden="false" customHeight="false" outlineLevel="0" collapsed="false">
      <c r="A163" s="21" t="s">
        <v>346</v>
      </c>
      <c r="B163" s="36" t="s">
        <v>341</v>
      </c>
      <c r="C163" s="36" t="s">
        <v>40</v>
      </c>
      <c r="D163" s="36"/>
      <c r="E163" s="29" t="s">
        <v>55</v>
      </c>
      <c r="F163" s="29"/>
      <c r="G163" s="30" t="s">
        <v>56</v>
      </c>
      <c r="H163" s="41" t="n">
        <f aca="false">H164+H165+H166</f>
        <v>4898</v>
      </c>
      <c r="I163" s="41"/>
      <c r="J163" s="31" t="n">
        <f aca="false">SUM(H163+I163)</f>
        <v>4898</v>
      </c>
      <c r="K163" s="28"/>
      <c r="L163" s="31" t="n">
        <f aca="false">SUM(J163:K163)</f>
        <v>4898</v>
      </c>
    </row>
    <row r="164" s="32" customFormat="true" ht="25.5" hidden="false" customHeight="false" outlineLevel="0" collapsed="false">
      <c r="A164" s="21" t="s">
        <v>347</v>
      </c>
      <c r="B164" s="36" t="s">
        <v>341</v>
      </c>
      <c r="C164" s="36" t="s">
        <v>40</v>
      </c>
      <c r="D164" s="36" t="s">
        <v>40</v>
      </c>
      <c r="E164" s="29" t="s">
        <v>55</v>
      </c>
      <c r="F164" s="29" t="s">
        <v>37</v>
      </c>
      <c r="G164" s="30" t="s">
        <v>38</v>
      </c>
      <c r="H164" s="41" t="n">
        <v>4655.8</v>
      </c>
      <c r="I164" s="41"/>
      <c r="J164" s="31" t="n">
        <f aca="false">SUM(H164+I164)</f>
        <v>4655.8</v>
      </c>
      <c r="K164" s="28"/>
      <c r="L164" s="31" t="n">
        <f aca="false">SUM(J164:K164)</f>
        <v>4655.8</v>
      </c>
    </row>
    <row r="165" s="32" customFormat="true" ht="25.5" hidden="false" customHeight="false" outlineLevel="0" collapsed="false">
      <c r="A165" s="21" t="s">
        <v>348</v>
      </c>
      <c r="B165" s="36" t="s">
        <v>341</v>
      </c>
      <c r="C165" s="36" t="s">
        <v>40</v>
      </c>
      <c r="D165" s="36" t="s">
        <v>40</v>
      </c>
      <c r="E165" s="29" t="s">
        <v>55</v>
      </c>
      <c r="F165" s="29" t="s">
        <v>47</v>
      </c>
      <c r="G165" s="34" t="s">
        <v>48</v>
      </c>
      <c r="H165" s="41" t="n">
        <v>241.2</v>
      </c>
      <c r="I165" s="41"/>
      <c r="J165" s="31" t="n">
        <f aca="false">SUM(H165+I165)</f>
        <v>241.2</v>
      </c>
      <c r="K165" s="28"/>
      <c r="L165" s="31" t="n">
        <f aca="false">SUM(J165:K165)</f>
        <v>241.2</v>
      </c>
    </row>
    <row r="166" s="32" customFormat="true" ht="25.5" hidden="false" customHeight="false" outlineLevel="0" collapsed="false">
      <c r="A166" s="21" t="s">
        <v>349</v>
      </c>
      <c r="B166" s="36" t="s">
        <v>341</v>
      </c>
      <c r="C166" s="36" t="s">
        <v>40</v>
      </c>
      <c r="D166" s="36" t="s">
        <v>40</v>
      </c>
      <c r="E166" s="29" t="s">
        <v>55</v>
      </c>
      <c r="F166" s="35" t="s">
        <v>60</v>
      </c>
      <c r="G166" s="34" t="s">
        <v>61</v>
      </c>
      <c r="H166" s="41" t="n">
        <v>1</v>
      </c>
      <c r="I166" s="41"/>
      <c r="J166" s="31" t="n">
        <f aca="false">SUM(H166+I166)</f>
        <v>1</v>
      </c>
      <c r="K166" s="28"/>
      <c r="L166" s="31" t="n">
        <f aca="false">SUM(J166:K166)</f>
        <v>1</v>
      </c>
    </row>
    <row r="167" s="26" customFormat="true" ht="12.75" hidden="false" customHeight="false" outlineLevel="0" collapsed="false">
      <c r="A167" s="21" t="s">
        <v>350</v>
      </c>
      <c r="B167" s="37" t="s">
        <v>341</v>
      </c>
      <c r="C167" s="37" t="s">
        <v>79</v>
      </c>
      <c r="D167" s="37" t="s">
        <v>80</v>
      </c>
      <c r="E167" s="37"/>
      <c r="F167" s="37"/>
      <c r="G167" s="43" t="s">
        <v>81</v>
      </c>
      <c r="H167" s="39" t="n">
        <f aca="false">SUM(H168+H170)</f>
        <v>3797</v>
      </c>
      <c r="I167" s="39"/>
      <c r="J167" s="25" t="n">
        <f aca="false">SUM(H167+I167)</f>
        <v>3797</v>
      </c>
      <c r="K167" s="28"/>
      <c r="L167" s="25" t="n">
        <f aca="false">SUM(J167:K167)</f>
        <v>3797</v>
      </c>
    </row>
    <row r="168" s="26" customFormat="true" ht="51" hidden="false" customHeight="false" outlineLevel="0" collapsed="false">
      <c r="A168" s="21" t="s">
        <v>351</v>
      </c>
      <c r="B168" s="36" t="s">
        <v>341</v>
      </c>
      <c r="C168" s="36" t="s">
        <v>79</v>
      </c>
      <c r="D168" s="37"/>
      <c r="E168" s="36" t="s">
        <v>245</v>
      </c>
      <c r="F168" s="37"/>
      <c r="G168" s="52" t="s">
        <v>352</v>
      </c>
      <c r="H168" s="41" t="n">
        <f aca="false">SUM(H169)</f>
        <v>297</v>
      </c>
      <c r="I168" s="41"/>
      <c r="J168" s="31" t="n">
        <f aca="false">SUM(H168+I168)</f>
        <v>297</v>
      </c>
      <c r="K168" s="28"/>
      <c r="L168" s="31" t="n">
        <f aca="false">SUM(J168:K168)</f>
        <v>297</v>
      </c>
    </row>
    <row r="169" s="26" customFormat="true" ht="51" hidden="false" customHeight="false" outlineLevel="0" collapsed="false">
      <c r="A169" s="21" t="s">
        <v>353</v>
      </c>
      <c r="B169" s="36" t="s">
        <v>341</v>
      </c>
      <c r="C169" s="36" t="s">
        <v>79</v>
      </c>
      <c r="D169" s="37"/>
      <c r="E169" s="36" t="s">
        <v>245</v>
      </c>
      <c r="F169" s="36" t="s">
        <v>354</v>
      </c>
      <c r="G169" s="65" t="s">
        <v>355</v>
      </c>
      <c r="H169" s="41" t="n">
        <v>297</v>
      </c>
      <c r="I169" s="41"/>
      <c r="J169" s="31" t="n">
        <f aca="false">SUM(H169+I169)</f>
        <v>297</v>
      </c>
      <c r="K169" s="28"/>
      <c r="L169" s="31" t="n">
        <f aca="false">SUM(J169:K169)</f>
        <v>297</v>
      </c>
    </row>
    <row r="170" s="26" customFormat="true" ht="12.75" hidden="false" customHeight="false" outlineLevel="0" collapsed="false">
      <c r="A170" s="21" t="s">
        <v>356</v>
      </c>
      <c r="B170" s="36" t="s">
        <v>341</v>
      </c>
      <c r="C170" s="36" t="s">
        <v>79</v>
      </c>
      <c r="D170" s="37"/>
      <c r="E170" s="29" t="s">
        <v>32</v>
      </c>
      <c r="F170" s="29"/>
      <c r="G170" s="30" t="s">
        <v>33</v>
      </c>
      <c r="H170" s="41" t="n">
        <f aca="false">H171</f>
        <v>3500</v>
      </c>
      <c r="I170" s="41"/>
      <c r="J170" s="31" t="n">
        <f aca="false">SUM(H170+I170)</f>
        <v>3500</v>
      </c>
      <c r="K170" s="28"/>
      <c r="L170" s="31" t="n">
        <f aca="false">SUM(J170:K170)</f>
        <v>3500</v>
      </c>
    </row>
    <row r="171" s="32" customFormat="true" ht="25.5" hidden="false" customHeight="false" outlineLevel="0" collapsed="false">
      <c r="A171" s="21" t="s">
        <v>357</v>
      </c>
      <c r="B171" s="36" t="s">
        <v>341</v>
      </c>
      <c r="C171" s="36" t="s">
        <v>79</v>
      </c>
      <c r="D171" s="36" t="s">
        <v>80</v>
      </c>
      <c r="E171" s="29" t="s">
        <v>99</v>
      </c>
      <c r="F171" s="29"/>
      <c r="G171" s="30" t="s">
        <v>100</v>
      </c>
      <c r="H171" s="41" t="n">
        <f aca="false">H172+H173+H174</f>
        <v>3500</v>
      </c>
      <c r="I171" s="41"/>
      <c r="J171" s="31" t="n">
        <f aca="false">SUM(H171+I171)</f>
        <v>3500</v>
      </c>
      <c r="K171" s="28"/>
      <c r="L171" s="31" t="n">
        <f aca="false">SUM(J171:K171)</f>
        <v>3500</v>
      </c>
    </row>
    <row r="172" s="32" customFormat="true" ht="12.75" hidden="false" customHeight="false" outlineLevel="0" collapsed="false">
      <c r="A172" s="21" t="s">
        <v>358</v>
      </c>
      <c r="B172" s="36" t="s">
        <v>341</v>
      </c>
      <c r="C172" s="36" t="s">
        <v>79</v>
      </c>
      <c r="D172" s="36" t="s">
        <v>80</v>
      </c>
      <c r="E172" s="29" t="s">
        <v>99</v>
      </c>
      <c r="F172" s="29" t="s">
        <v>102</v>
      </c>
      <c r="G172" s="30" t="s">
        <v>103</v>
      </c>
      <c r="H172" s="41" t="n">
        <v>3306.5</v>
      </c>
      <c r="I172" s="41"/>
      <c r="J172" s="31" t="n">
        <f aca="false">SUM(H172+I172)</f>
        <v>3306.5</v>
      </c>
      <c r="K172" s="28"/>
      <c r="L172" s="31" t="n">
        <f aca="false">SUM(J172:K172)</f>
        <v>3306.5</v>
      </c>
    </row>
    <row r="173" s="32" customFormat="true" ht="25.5" hidden="false" customHeight="false" outlineLevel="0" collapsed="false">
      <c r="A173" s="21" t="s">
        <v>359</v>
      </c>
      <c r="B173" s="36" t="s">
        <v>341</v>
      </c>
      <c r="C173" s="36" t="s">
        <v>79</v>
      </c>
      <c r="D173" s="36" t="s">
        <v>80</v>
      </c>
      <c r="E173" s="29" t="s">
        <v>99</v>
      </c>
      <c r="F173" s="29" t="s">
        <v>47</v>
      </c>
      <c r="G173" s="34" t="s">
        <v>48</v>
      </c>
      <c r="H173" s="41" t="n">
        <v>192</v>
      </c>
      <c r="I173" s="41"/>
      <c r="J173" s="31" t="n">
        <f aca="false">SUM(H173+I173)</f>
        <v>192</v>
      </c>
      <c r="K173" s="28"/>
      <c r="L173" s="31" t="n">
        <f aca="false">SUM(J173:K173)</f>
        <v>192</v>
      </c>
    </row>
    <row r="174" s="32" customFormat="true" ht="25.5" hidden="false" customHeight="false" outlineLevel="0" collapsed="false">
      <c r="A174" s="21" t="s">
        <v>360</v>
      </c>
      <c r="B174" s="36" t="s">
        <v>341</v>
      </c>
      <c r="C174" s="36" t="s">
        <v>79</v>
      </c>
      <c r="D174" s="36" t="s">
        <v>80</v>
      </c>
      <c r="E174" s="29" t="s">
        <v>99</v>
      </c>
      <c r="F174" s="29" t="s">
        <v>60</v>
      </c>
      <c r="G174" s="34" t="s">
        <v>61</v>
      </c>
      <c r="H174" s="41" t="n">
        <v>1.5</v>
      </c>
      <c r="I174" s="41"/>
      <c r="J174" s="31" t="n">
        <f aca="false">SUM(H174+I174)</f>
        <v>1.5</v>
      </c>
      <c r="K174" s="28"/>
      <c r="L174" s="31" t="n">
        <f aca="false">SUM(J174:K174)</f>
        <v>1.5</v>
      </c>
    </row>
    <row r="175" s="32" customFormat="true" ht="12.75" hidden="false" customHeight="false" outlineLevel="0" collapsed="false">
      <c r="A175" s="21" t="s">
        <v>361</v>
      </c>
      <c r="B175" s="37" t="s">
        <v>341</v>
      </c>
      <c r="C175" s="37" t="s">
        <v>185</v>
      </c>
      <c r="D175" s="36"/>
      <c r="E175" s="36"/>
      <c r="F175" s="36"/>
      <c r="G175" s="43" t="s">
        <v>186</v>
      </c>
      <c r="H175" s="39" t="n">
        <f aca="false">SUM(H176+H179+H182)</f>
        <v>9635</v>
      </c>
      <c r="I175" s="39"/>
      <c r="J175" s="25" t="n">
        <f aca="false">SUM(H175+I175)</f>
        <v>9635</v>
      </c>
      <c r="K175" s="28"/>
      <c r="L175" s="25" t="n">
        <f aca="false">SUM(J175:K175)</f>
        <v>9635</v>
      </c>
    </row>
    <row r="176" s="32" customFormat="true" ht="12.75" hidden="false" customHeight="false" outlineLevel="0" collapsed="false">
      <c r="A176" s="21" t="s">
        <v>362</v>
      </c>
      <c r="B176" s="37" t="s">
        <v>341</v>
      </c>
      <c r="C176" s="37" t="s">
        <v>363</v>
      </c>
      <c r="D176" s="36"/>
      <c r="E176" s="36"/>
      <c r="F176" s="36"/>
      <c r="G176" s="43" t="s">
        <v>364</v>
      </c>
      <c r="H176" s="39" t="n">
        <f aca="false">SUM(H177)</f>
        <v>64</v>
      </c>
      <c r="I176" s="39"/>
      <c r="J176" s="25" t="n">
        <f aca="false">SUM(H176+I176)</f>
        <v>64</v>
      </c>
      <c r="K176" s="28"/>
      <c r="L176" s="25" t="n">
        <f aca="false">SUM(J176:K176)</f>
        <v>64</v>
      </c>
    </row>
    <row r="177" s="32" customFormat="true" ht="63.75" hidden="false" customHeight="false" outlineLevel="0" collapsed="false">
      <c r="A177" s="21" t="s">
        <v>365</v>
      </c>
      <c r="B177" s="36" t="s">
        <v>341</v>
      </c>
      <c r="C177" s="36" t="s">
        <v>363</v>
      </c>
      <c r="D177" s="36"/>
      <c r="E177" s="36" t="s">
        <v>366</v>
      </c>
      <c r="F177" s="36"/>
      <c r="G177" s="52" t="s">
        <v>367</v>
      </c>
      <c r="H177" s="41" t="n">
        <f aca="false">SUM(H178)</f>
        <v>64</v>
      </c>
      <c r="I177" s="41"/>
      <c r="J177" s="31" t="n">
        <f aca="false">SUM(H177+I177)</f>
        <v>64</v>
      </c>
      <c r="K177" s="28"/>
      <c r="L177" s="31" t="n">
        <f aca="false">SUM(J177:K177)</f>
        <v>64</v>
      </c>
    </row>
    <row r="178" s="32" customFormat="true" ht="25.5" hidden="false" customHeight="false" outlineLevel="0" collapsed="false">
      <c r="A178" s="21" t="s">
        <v>368</v>
      </c>
      <c r="B178" s="36" t="s">
        <v>341</v>
      </c>
      <c r="C178" s="36" t="s">
        <v>363</v>
      </c>
      <c r="D178" s="36"/>
      <c r="E178" s="36" t="s">
        <v>366</v>
      </c>
      <c r="F178" s="36" t="s">
        <v>47</v>
      </c>
      <c r="G178" s="48" t="s">
        <v>48</v>
      </c>
      <c r="H178" s="41" t="n">
        <v>64</v>
      </c>
      <c r="I178" s="41"/>
      <c r="J178" s="31" t="n">
        <f aca="false">SUM(H178+I178)</f>
        <v>64</v>
      </c>
      <c r="K178" s="28"/>
      <c r="L178" s="31" t="n">
        <f aca="false">SUM(J178:K178)</f>
        <v>64</v>
      </c>
    </row>
    <row r="179" s="26" customFormat="true" ht="12.75" hidden="false" customHeight="false" outlineLevel="0" collapsed="false">
      <c r="A179" s="21" t="s">
        <v>369</v>
      </c>
      <c r="B179" s="37" t="s">
        <v>341</v>
      </c>
      <c r="C179" s="37" t="s">
        <v>219</v>
      </c>
      <c r="D179" s="37"/>
      <c r="E179" s="37"/>
      <c r="F179" s="37"/>
      <c r="G179" s="43" t="s">
        <v>220</v>
      </c>
      <c r="H179" s="39" t="n">
        <f aca="false">H180</f>
        <v>80</v>
      </c>
      <c r="I179" s="39"/>
      <c r="J179" s="25" t="n">
        <f aca="false">SUM(H179+I179)</f>
        <v>80</v>
      </c>
      <c r="K179" s="28"/>
      <c r="L179" s="25" t="n">
        <f aca="false">SUM(J179:K179)</f>
        <v>80</v>
      </c>
    </row>
    <row r="180" s="32" customFormat="true" ht="38.25" hidden="false" customHeight="false" outlineLevel="0" collapsed="false">
      <c r="A180" s="21" t="s">
        <v>370</v>
      </c>
      <c r="B180" s="36" t="s">
        <v>341</v>
      </c>
      <c r="C180" s="36" t="s">
        <v>219</v>
      </c>
      <c r="D180" s="36" t="s">
        <v>222</v>
      </c>
      <c r="E180" s="29" t="s">
        <v>223</v>
      </c>
      <c r="F180" s="37"/>
      <c r="G180" s="48" t="s">
        <v>224</v>
      </c>
      <c r="H180" s="33" t="n">
        <f aca="false">H181</f>
        <v>80</v>
      </c>
      <c r="I180" s="33"/>
      <c r="J180" s="31" t="n">
        <f aca="false">SUM(H180+I180)</f>
        <v>80</v>
      </c>
      <c r="K180" s="28"/>
      <c r="L180" s="31" t="n">
        <f aca="false">SUM(J180:K180)</f>
        <v>80</v>
      </c>
    </row>
    <row r="181" s="32" customFormat="true" ht="25.5" hidden="false" customHeight="false" outlineLevel="0" collapsed="false">
      <c r="A181" s="21" t="s">
        <v>371</v>
      </c>
      <c r="B181" s="36" t="s">
        <v>341</v>
      </c>
      <c r="C181" s="36" t="s">
        <v>219</v>
      </c>
      <c r="D181" s="36" t="s">
        <v>222</v>
      </c>
      <c r="E181" s="29" t="s">
        <v>223</v>
      </c>
      <c r="F181" s="36" t="s">
        <v>47</v>
      </c>
      <c r="G181" s="48" t="s">
        <v>48</v>
      </c>
      <c r="H181" s="33" t="n">
        <v>80</v>
      </c>
      <c r="I181" s="33"/>
      <c r="J181" s="31" t="n">
        <f aca="false">SUM(H181+I181)</f>
        <v>80</v>
      </c>
      <c r="K181" s="28"/>
      <c r="L181" s="31" t="n">
        <f aca="false">SUM(J181:K181)</f>
        <v>80</v>
      </c>
    </row>
    <row r="182" s="32" customFormat="true" ht="12.75" hidden="false" customHeight="false" outlineLevel="0" collapsed="false">
      <c r="A182" s="21" t="s">
        <v>372</v>
      </c>
      <c r="B182" s="37" t="s">
        <v>341</v>
      </c>
      <c r="C182" s="37" t="s">
        <v>227</v>
      </c>
      <c r="D182" s="36"/>
      <c r="E182" s="36"/>
      <c r="F182" s="36"/>
      <c r="G182" s="43" t="s">
        <v>229</v>
      </c>
      <c r="H182" s="39" t="n">
        <f aca="false">SUM(H183+H186+H189)</f>
        <v>9491</v>
      </c>
      <c r="I182" s="39"/>
      <c r="J182" s="25" t="n">
        <f aca="false">SUM(H182+I182)</f>
        <v>9491</v>
      </c>
      <c r="K182" s="28"/>
      <c r="L182" s="25" t="n">
        <f aca="false">SUM(J182:K182)</f>
        <v>9491</v>
      </c>
    </row>
    <row r="183" s="26" customFormat="true" ht="51" hidden="false" customHeight="false" outlineLevel="0" collapsed="false">
      <c r="A183" s="21" t="s">
        <v>373</v>
      </c>
      <c r="B183" s="36" t="s">
        <v>341</v>
      </c>
      <c r="C183" s="36" t="s">
        <v>227</v>
      </c>
      <c r="D183" s="36"/>
      <c r="E183" s="36" t="s">
        <v>245</v>
      </c>
      <c r="F183" s="36"/>
      <c r="G183" s="52" t="s">
        <v>352</v>
      </c>
      <c r="H183" s="41" t="n">
        <f aca="false">SUM(H184+H185)</f>
        <v>4794</v>
      </c>
      <c r="I183" s="41"/>
      <c r="J183" s="31" t="n">
        <f aca="false">SUM(H183+I183)</f>
        <v>4794</v>
      </c>
      <c r="K183" s="40"/>
      <c r="L183" s="31" t="n">
        <f aca="false">SUM(J183:K183)</f>
        <v>4794</v>
      </c>
    </row>
    <row r="184" s="26" customFormat="true" ht="25.5" hidden="false" customHeight="false" outlineLevel="0" collapsed="false">
      <c r="A184" s="21" t="s">
        <v>374</v>
      </c>
      <c r="B184" s="36" t="s">
        <v>341</v>
      </c>
      <c r="C184" s="36" t="s">
        <v>227</v>
      </c>
      <c r="D184" s="36"/>
      <c r="E184" s="36" t="s">
        <v>245</v>
      </c>
      <c r="F184" s="36" t="s">
        <v>47</v>
      </c>
      <c r="G184" s="48" t="s">
        <v>48</v>
      </c>
      <c r="H184" s="41" t="n">
        <v>4792</v>
      </c>
      <c r="I184" s="41"/>
      <c r="J184" s="31" t="n">
        <f aca="false">SUM(H184+I184)</f>
        <v>4792</v>
      </c>
      <c r="K184" s="40"/>
      <c r="L184" s="31" t="n">
        <f aca="false">SUM(J184:K184)</f>
        <v>4792</v>
      </c>
    </row>
    <row r="185" s="26" customFormat="true" ht="25.5" hidden="false" customHeight="false" outlineLevel="0" collapsed="false">
      <c r="A185" s="21" t="s">
        <v>375</v>
      </c>
      <c r="B185" s="36" t="s">
        <v>341</v>
      </c>
      <c r="C185" s="36" t="s">
        <v>227</v>
      </c>
      <c r="D185" s="36"/>
      <c r="E185" s="36" t="s">
        <v>245</v>
      </c>
      <c r="F185" s="61" t="s">
        <v>60</v>
      </c>
      <c r="G185" s="57" t="s">
        <v>61</v>
      </c>
      <c r="H185" s="41" t="n">
        <v>2</v>
      </c>
      <c r="I185" s="41"/>
      <c r="J185" s="31" t="n">
        <f aca="false">SUM(H185+I185)</f>
        <v>2</v>
      </c>
      <c r="K185" s="40"/>
      <c r="L185" s="31" t="n">
        <f aca="false">SUM(J185:K185)</f>
        <v>2</v>
      </c>
    </row>
    <row r="186" s="32" customFormat="true" ht="63.75" hidden="false" customHeight="false" outlineLevel="0" collapsed="false">
      <c r="A186" s="21" t="s">
        <v>376</v>
      </c>
      <c r="B186" s="36" t="s">
        <v>341</v>
      </c>
      <c r="C186" s="36" t="s">
        <v>227</v>
      </c>
      <c r="D186" s="36"/>
      <c r="E186" s="36" t="s">
        <v>366</v>
      </c>
      <c r="F186" s="36"/>
      <c r="G186" s="52" t="s">
        <v>367</v>
      </c>
      <c r="H186" s="41" t="n">
        <f aca="false">SUM(H187+H188)</f>
        <v>3097</v>
      </c>
      <c r="I186" s="41"/>
      <c r="J186" s="31" t="n">
        <f aca="false">SUM(H186+I186)</f>
        <v>3097</v>
      </c>
      <c r="K186" s="28"/>
      <c r="L186" s="31" t="n">
        <f aca="false">SUM(J186:K186)</f>
        <v>3097</v>
      </c>
    </row>
    <row r="187" s="32" customFormat="true" ht="25.5" hidden="false" customHeight="false" outlineLevel="0" collapsed="false">
      <c r="A187" s="21" t="s">
        <v>377</v>
      </c>
      <c r="B187" s="36" t="s">
        <v>341</v>
      </c>
      <c r="C187" s="36" t="s">
        <v>227</v>
      </c>
      <c r="D187" s="36"/>
      <c r="E187" s="36" t="s">
        <v>366</v>
      </c>
      <c r="F187" s="36" t="s">
        <v>47</v>
      </c>
      <c r="G187" s="48" t="s">
        <v>48</v>
      </c>
      <c r="H187" s="41" t="n">
        <v>3047</v>
      </c>
      <c r="I187" s="41"/>
      <c r="J187" s="31" t="n">
        <f aca="false">SUM(H187+I187)</f>
        <v>3047</v>
      </c>
      <c r="K187" s="28"/>
      <c r="L187" s="31" t="n">
        <f aca="false">SUM(J187:K187)</f>
        <v>3047</v>
      </c>
    </row>
    <row r="188" s="32" customFormat="true" ht="25.5" hidden="false" customHeight="false" outlineLevel="0" collapsed="false">
      <c r="A188" s="21" t="s">
        <v>378</v>
      </c>
      <c r="B188" s="36" t="s">
        <v>341</v>
      </c>
      <c r="C188" s="36" t="s">
        <v>227</v>
      </c>
      <c r="D188" s="36"/>
      <c r="E188" s="36" t="s">
        <v>366</v>
      </c>
      <c r="F188" s="61" t="s">
        <v>60</v>
      </c>
      <c r="G188" s="57" t="s">
        <v>61</v>
      </c>
      <c r="H188" s="41" t="n">
        <v>50</v>
      </c>
      <c r="I188" s="41"/>
      <c r="J188" s="31" t="n">
        <f aca="false">SUM(H188+I188)</f>
        <v>50</v>
      </c>
      <c r="K188" s="28"/>
      <c r="L188" s="31" t="n">
        <f aca="false">SUM(J188:K188)</f>
        <v>50</v>
      </c>
    </row>
    <row r="189" s="32" customFormat="true" ht="12.75" hidden="false" customHeight="false" outlineLevel="0" collapsed="false">
      <c r="A189" s="21" t="s">
        <v>379</v>
      </c>
      <c r="B189" s="36" t="s">
        <v>341</v>
      </c>
      <c r="C189" s="36" t="s">
        <v>227</v>
      </c>
      <c r="D189" s="36"/>
      <c r="E189" s="36" t="s">
        <v>32</v>
      </c>
      <c r="F189" s="61"/>
      <c r="G189" s="57" t="s">
        <v>33</v>
      </c>
      <c r="H189" s="41" t="n">
        <f aca="false">SUM(H190)</f>
        <v>1600</v>
      </c>
      <c r="I189" s="41"/>
      <c r="J189" s="31" t="n">
        <f aca="false">SUM(H189+I189)</f>
        <v>1600</v>
      </c>
      <c r="K189" s="28"/>
      <c r="L189" s="31" t="n">
        <f aca="false">SUM(J189:K189)</f>
        <v>1600</v>
      </c>
    </row>
    <row r="190" s="32" customFormat="true" ht="25.5" hidden="false" customHeight="false" outlineLevel="0" collapsed="false">
      <c r="A190" s="21" t="s">
        <v>380</v>
      </c>
      <c r="B190" s="36" t="s">
        <v>341</v>
      </c>
      <c r="C190" s="36" t="s">
        <v>227</v>
      </c>
      <c r="D190" s="36"/>
      <c r="E190" s="36" t="s">
        <v>381</v>
      </c>
      <c r="F190" s="61"/>
      <c r="G190" s="57" t="s">
        <v>382</v>
      </c>
      <c r="H190" s="41" t="n">
        <f aca="false">SUM(H191)</f>
        <v>1600</v>
      </c>
      <c r="I190" s="41"/>
      <c r="J190" s="31" t="n">
        <f aca="false">SUM(H190+I190)</f>
        <v>1600</v>
      </c>
      <c r="K190" s="28"/>
      <c r="L190" s="31" t="n">
        <f aca="false">SUM(J190:K190)</f>
        <v>1600</v>
      </c>
    </row>
    <row r="191" s="32" customFormat="true" ht="38.25" hidden="false" customHeight="false" outlineLevel="0" collapsed="false">
      <c r="A191" s="21" t="s">
        <v>383</v>
      </c>
      <c r="B191" s="36" t="s">
        <v>341</v>
      </c>
      <c r="C191" s="36" t="s">
        <v>227</v>
      </c>
      <c r="D191" s="36"/>
      <c r="E191" s="36" t="s">
        <v>381</v>
      </c>
      <c r="F191" s="61" t="s">
        <v>209</v>
      </c>
      <c r="G191" s="34" t="s">
        <v>210</v>
      </c>
      <c r="H191" s="41" t="n">
        <v>1600</v>
      </c>
      <c r="I191" s="41"/>
      <c r="J191" s="31" t="n">
        <f aca="false">SUM(H191+I191)</f>
        <v>1600</v>
      </c>
      <c r="K191" s="28"/>
      <c r="L191" s="31" t="n">
        <f aca="false">SUM(J191:K191)</f>
        <v>1600</v>
      </c>
    </row>
    <row r="192" s="26" customFormat="true" ht="12.75" hidden="false" customHeight="false" outlineLevel="0" collapsed="false">
      <c r="A192" s="21" t="s">
        <v>384</v>
      </c>
      <c r="B192" s="37" t="s">
        <v>341</v>
      </c>
      <c r="C192" s="37" t="s">
        <v>239</v>
      </c>
      <c r="D192" s="37"/>
      <c r="E192" s="37"/>
      <c r="F192" s="37"/>
      <c r="G192" s="43" t="s">
        <v>240</v>
      </c>
      <c r="H192" s="39" t="n">
        <f aca="false">SUM(H193+H198)</f>
        <v>22139</v>
      </c>
      <c r="I192" s="39"/>
      <c r="J192" s="25" t="n">
        <f aca="false">SUM(H192+I192)</f>
        <v>22139</v>
      </c>
      <c r="K192" s="40"/>
      <c r="L192" s="25" t="n">
        <f aca="false">SUM(J192:K192)</f>
        <v>22139</v>
      </c>
    </row>
    <row r="193" s="26" customFormat="true" ht="12.75" hidden="false" customHeight="false" outlineLevel="0" collapsed="false">
      <c r="A193" s="21" t="s">
        <v>385</v>
      </c>
      <c r="B193" s="37" t="s">
        <v>341</v>
      </c>
      <c r="C193" s="37" t="s">
        <v>242</v>
      </c>
      <c r="D193" s="37"/>
      <c r="E193" s="37"/>
      <c r="F193" s="37"/>
      <c r="G193" s="43" t="s">
        <v>243</v>
      </c>
      <c r="H193" s="39" t="n">
        <f aca="false">SUM(H194+H196)</f>
        <v>14435</v>
      </c>
      <c r="I193" s="39"/>
      <c r="J193" s="25" t="n">
        <f aca="false">SUM(H193+I193)</f>
        <v>14435</v>
      </c>
      <c r="K193" s="40"/>
      <c r="L193" s="25" t="n">
        <f aca="false">SUM(J193:K193)</f>
        <v>14435</v>
      </c>
    </row>
    <row r="194" s="26" customFormat="true" ht="51" hidden="false" customHeight="false" outlineLevel="0" collapsed="false">
      <c r="A194" s="21" t="s">
        <v>386</v>
      </c>
      <c r="B194" s="36" t="s">
        <v>341</v>
      </c>
      <c r="C194" s="36" t="s">
        <v>242</v>
      </c>
      <c r="D194" s="36"/>
      <c r="E194" s="36" t="s">
        <v>245</v>
      </c>
      <c r="F194" s="36"/>
      <c r="G194" s="52" t="s">
        <v>246</v>
      </c>
      <c r="H194" s="41" t="n">
        <f aca="false">SUM(H195)</f>
        <v>5792</v>
      </c>
      <c r="I194" s="41"/>
      <c r="J194" s="31" t="n">
        <f aca="false">SUM(H194+I194)</f>
        <v>5792</v>
      </c>
      <c r="K194" s="40"/>
      <c r="L194" s="31" t="n">
        <f aca="false">SUM(J194:K194)</f>
        <v>5792</v>
      </c>
    </row>
    <row r="195" s="26" customFormat="true" ht="25.5" hidden="false" customHeight="false" outlineLevel="0" collapsed="false">
      <c r="A195" s="21" t="s">
        <v>387</v>
      </c>
      <c r="B195" s="36" t="s">
        <v>341</v>
      </c>
      <c r="C195" s="36" t="s">
        <v>242</v>
      </c>
      <c r="D195" s="36"/>
      <c r="E195" s="36" t="s">
        <v>245</v>
      </c>
      <c r="F195" s="36" t="s">
        <v>47</v>
      </c>
      <c r="G195" s="48" t="s">
        <v>48</v>
      </c>
      <c r="H195" s="41" t="n">
        <v>5792</v>
      </c>
      <c r="I195" s="41"/>
      <c r="J195" s="31" t="n">
        <f aca="false">SUM(H195+I195)</f>
        <v>5792</v>
      </c>
      <c r="K195" s="40"/>
      <c r="L195" s="31" t="n">
        <f aca="false">SUM(J195:K195)</f>
        <v>5792</v>
      </c>
    </row>
    <row r="196" s="26" customFormat="true" ht="38.25" hidden="false" customHeight="true" outlineLevel="0" collapsed="false">
      <c r="A196" s="21" t="s">
        <v>388</v>
      </c>
      <c r="B196" s="36" t="s">
        <v>341</v>
      </c>
      <c r="C196" s="36" t="s">
        <v>242</v>
      </c>
      <c r="D196" s="36"/>
      <c r="E196" s="36" t="s">
        <v>278</v>
      </c>
      <c r="F196" s="36"/>
      <c r="G196" s="48" t="s">
        <v>389</v>
      </c>
      <c r="H196" s="41" t="n">
        <f aca="false">SUM(H197)</f>
        <v>8643</v>
      </c>
      <c r="I196" s="41"/>
      <c r="J196" s="31" t="n">
        <f aca="false">SUM(H196+I196)</f>
        <v>8643</v>
      </c>
      <c r="K196" s="40"/>
      <c r="L196" s="31" t="n">
        <f aca="false">SUM(J196:K196)</f>
        <v>8643</v>
      </c>
    </row>
    <row r="197" s="26" customFormat="true" ht="25.5" hidden="false" customHeight="false" outlineLevel="0" collapsed="false">
      <c r="A197" s="21" t="s">
        <v>390</v>
      </c>
      <c r="B197" s="36" t="s">
        <v>341</v>
      </c>
      <c r="C197" s="36" t="s">
        <v>242</v>
      </c>
      <c r="D197" s="36"/>
      <c r="E197" s="36" t="s">
        <v>278</v>
      </c>
      <c r="F197" s="36" t="s">
        <v>47</v>
      </c>
      <c r="G197" s="48" t="s">
        <v>48</v>
      </c>
      <c r="H197" s="41" t="n">
        <v>8643</v>
      </c>
      <c r="I197" s="41"/>
      <c r="J197" s="31" t="n">
        <f aca="false">SUM(H197+I197)</f>
        <v>8643</v>
      </c>
      <c r="K197" s="40"/>
      <c r="L197" s="31" t="n">
        <f aca="false">SUM(J197:K197)</f>
        <v>8643</v>
      </c>
    </row>
    <row r="198" s="26" customFormat="true" ht="12.75" hidden="false" customHeight="false" outlineLevel="0" collapsed="false">
      <c r="A198" s="21" t="s">
        <v>391</v>
      </c>
      <c r="B198" s="37" t="s">
        <v>341</v>
      </c>
      <c r="C198" s="37" t="s">
        <v>251</v>
      </c>
      <c r="D198" s="37"/>
      <c r="E198" s="37"/>
      <c r="F198" s="37"/>
      <c r="G198" s="43" t="s">
        <v>252</v>
      </c>
      <c r="H198" s="41" t="n">
        <f aca="false">SUM(H199+H202+H204)</f>
        <v>7704</v>
      </c>
      <c r="I198" s="41"/>
      <c r="J198" s="31" t="n">
        <f aca="false">SUM(H198+I198)</f>
        <v>7704</v>
      </c>
      <c r="K198" s="40"/>
      <c r="L198" s="31" t="n">
        <f aca="false">SUM(J198:K198)</f>
        <v>7704</v>
      </c>
    </row>
    <row r="199" s="26" customFormat="true" ht="51" hidden="false" customHeight="false" outlineLevel="0" collapsed="false">
      <c r="A199" s="21" t="s">
        <v>392</v>
      </c>
      <c r="B199" s="36" t="s">
        <v>341</v>
      </c>
      <c r="C199" s="36" t="s">
        <v>251</v>
      </c>
      <c r="D199" s="36"/>
      <c r="E199" s="36" t="s">
        <v>245</v>
      </c>
      <c r="F199" s="36"/>
      <c r="G199" s="52" t="s">
        <v>352</v>
      </c>
      <c r="H199" s="41" t="n">
        <f aca="false">SUM(H200:H201)</f>
        <v>4559</v>
      </c>
      <c r="I199" s="41"/>
      <c r="J199" s="31" t="n">
        <f aca="false">SUM(H199+I199)</f>
        <v>4559</v>
      </c>
      <c r="K199" s="40"/>
      <c r="L199" s="31" t="n">
        <f aca="false">SUM(J199:K199)</f>
        <v>4559</v>
      </c>
    </row>
    <row r="200" s="26" customFormat="true" ht="25.5" hidden="false" customHeight="false" outlineLevel="0" collapsed="false">
      <c r="A200" s="21" t="s">
        <v>393</v>
      </c>
      <c r="B200" s="36" t="s">
        <v>341</v>
      </c>
      <c r="C200" s="36" t="s">
        <v>251</v>
      </c>
      <c r="D200" s="36"/>
      <c r="E200" s="36" t="s">
        <v>245</v>
      </c>
      <c r="F200" s="36" t="s">
        <v>47</v>
      </c>
      <c r="G200" s="48" t="s">
        <v>48</v>
      </c>
      <c r="H200" s="41" t="n">
        <v>559</v>
      </c>
      <c r="I200" s="41"/>
      <c r="J200" s="31" t="n">
        <f aca="false">SUM(H200+I200)</f>
        <v>559</v>
      </c>
      <c r="K200" s="40"/>
      <c r="L200" s="31" t="n">
        <f aca="false">SUM(J200:K200)</f>
        <v>559</v>
      </c>
    </row>
    <row r="201" s="26" customFormat="true" ht="38.25" hidden="false" customHeight="false" outlineLevel="0" collapsed="false">
      <c r="A201" s="21" t="s">
        <v>394</v>
      </c>
      <c r="B201" s="36" t="s">
        <v>341</v>
      </c>
      <c r="C201" s="36" t="s">
        <v>251</v>
      </c>
      <c r="D201" s="36"/>
      <c r="E201" s="36" t="s">
        <v>245</v>
      </c>
      <c r="F201" s="36" t="s">
        <v>209</v>
      </c>
      <c r="G201" s="34" t="s">
        <v>210</v>
      </c>
      <c r="H201" s="41" t="n">
        <v>4000</v>
      </c>
      <c r="I201" s="41"/>
      <c r="J201" s="31" t="n">
        <f aca="false">SUM(H201+I201)</f>
        <v>4000</v>
      </c>
      <c r="K201" s="40"/>
      <c r="L201" s="31" t="n">
        <f aca="false">SUM(J201:K201)</f>
        <v>4000</v>
      </c>
    </row>
    <row r="202" s="26" customFormat="true" ht="51" hidden="false" customHeight="false" outlineLevel="0" collapsed="false">
      <c r="A202" s="21" t="s">
        <v>395</v>
      </c>
      <c r="B202" s="36" t="s">
        <v>341</v>
      </c>
      <c r="C202" s="36" t="s">
        <v>251</v>
      </c>
      <c r="D202" s="36"/>
      <c r="E202" s="36" t="s">
        <v>396</v>
      </c>
      <c r="F202" s="36"/>
      <c r="G202" s="52" t="s">
        <v>397</v>
      </c>
      <c r="H202" s="41" t="n">
        <f aca="false">SUM(H203:H203)</f>
        <v>2145</v>
      </c>
      <c r="I202" s="41"/>
      <c r="J202" s="31" t="n">
        <f aca="false">SUM(H202+I202)</f>
        <v>2145</v>
      </c>
      <c r="K202" s="40"/>
      <c r="L202" s="31" t="n">
        <f aca="false">SUM(J202:K202)</f>
        <v>2145</v>
      </c>
    </row>
    <row r="203" s="26" customFormat="true" ht="25.5" hidden="false" customHeight="false" outlineLevel="0" collapsed="false">
      <c r="A203" s="21" t="s">
        <v>398</v>
      </c>
      <c r="B203" s="36" t="s">
        <v>341</v>
      </c>
      <c r="C203" s="36" t="s">
        <v>251</v>
      </c>
      <c r="D203" s="36"/>
      <c r="E203" s="36" t="s">
        <v>396</v>
      </c>
      <c r="F203" s="36" t="s">
        <v>47</v>
      </c>
      <c r="G203" s="48" t="s">
        <v>48</v>
      </c>
      <c r="H203" s="41" t="n">
        <v>2145</v>
      </c>
      <c r="I203" s="41"/>
      <c r="J203" s="31" t="n">
        <f aca="false">SUM(H203+I203)</f>
        <v>2145</v>
      </c>
      <c r="K203" s="40"/>
      <c r="L203" s="31" t="n">
        <f aca="false">SUM(J203:K203)</f>
        <v>2145</v>
      </c>
    </row>
    <row r="204" s="26" customFormat="true" ht="38.25" hidden="false" customHeight="false" outlineLevel="0" collapsed="false">
      <c r="A204" s="21" t="s">
        <v>399</v>
      </c>
      <c r="B204" s="36" t="s">
        <v>341</v>
      </c>
      <c r="C204" s="36" t="s">
        <v>251</v>
      </c>
      <c r="D204" s="36"/>
      <c r="E204" s="36" t="s">
        <v>400</v>
      </c>
      <c r="F204" s="36"/>
      <c r="G204" s="52" t="s">
        <v>401</v>
      </c>
      <c r="H204" s="41" t="n">
        <f aca="false">SUM(H205)</f>
        <v>1000</v>
      </c>
      <c r="I204" s="41"/>
      <c r="J204" s="31" t="n">
        <f aca="false">SUM(H204+I204)</f>
        <v>1000</v>
      </c>
      <c r="K204" s="40"/>
      <c r="L204" s="31" t="n">
        <f aca="false">SUM(J204:K204)</f>
        <v>1000</v>
      </c>
    </row>
    <row r="205" s="26" customFormat="true" ht="25.5" hidden="false" customHeight="false" outlineLevel="0" collapsed="false">
      <c r="A205" s="21" t="s">
        <v>402</v>
      </c>
      <c r="B205" s="36" t="s">
        <v>341</v>
      </c>
      <c r="C205" s="36" t="s">
        <v>251</v>
      </c>
      <c r="D205" s="36"/>
      <c r="E205" s="36" t="s">
        <v>400</v>
      </c>
      <c r="F205" s="36" t="s">
        <v>47</v>
      </c>
      <c r="G205" s="48" t="s">
        <v>48</v>
      </c>
      <c r="H205" s="41" t="n">
        <v>1000</v>
      </c>
      <c r="I205" s="41"/>
      <c r="J205" s="31" t="n">
        <f aca="false">SUM(H205+I205)</f>
        <v>1000</v>
      </c>
      <c r="K205" s="40"/>
      <c r="L205" s="31" t="n">
        <f aca="false">SUM(J205:K205)</f>
        <v>1000</v>
      </c>
    </row>
    <row r="206" s="32" customFormat="true" ht="12.75" hidden="false" customHeight="false" outlineLevel="0" collapsed="false">
      <c r="A206" s="21" t="s">
        <v>403</v>
      </c>
      <c r="B206" s="37" t="s">
        <v>341</v>
      </c>
      <c r="C206" s="59" t="n">
        <v>1000</v>
      </c>
      <c r="D206" s="37" t="s">
        <v>291</v>
      </c>
      <c r="E206" s="37"/>
      <c r="F206" s="37"/>
      <c r="G206" s="43" t="s">
        <v>292</v>
      </c>
      <c r="H206" s="39" t="n">
        <f aca="false">SUM(H207)</f>
        <v>220</v>
      </c>
      <c r="I206" s="39"/>
      <c r="J206" s="25" t="n">
        <f aca="false">SUM(H206+I206)</f>
        <v>220</v>
      </c>
      <c r="K206" s="28"/>
      <c r="L206" s="25" t="n">
        <f aca="false">SUM(J206:K206)</f>
        <v>220</v>
      </c>
    </row>
    <row r="207" s="32" customFormat="true" ht="12.75" hidden="false" customHeight="false" outlineLevel="0" collapsed="false">
      <c r="A207" s="21" t="s">
        <v>404</v>
      </c>
      <c r="B207" s="37" t="s">
        <v>341</v>
      </c>
      <c r="C207" s="37" t="s">
        <v>294</v>
      </c>
      <c r="D207" s="37" t="s">
        <v>80</v>
      </c>
      <c r="E207" s="60"/>
      <c r="F207" s="37"/>
      <c r="G207" s="43" t="s">
        <v>295</v>
      </c>
      <c r="H207" s="39" t="n">
        <f aca="false">H208</f>
        <v>220</v>
      </c>
      <c r="I207" s="39"/>
      <c r="J207" s="25" t="n">
        <f aca="false">SUM(H207+I207)</f>
        <v>220</v>
      </c>
      <c r="K207" s="28"/>
      <c r="L207" s="25" t="n">
        <f aca="false">SUM(J207:K207)</f>
        <v>220</v>
      </c>
    </row>
    <row r="208" s="32" customFormat="true" ht="12.75" hidden="false" customHeight="false" outlineLevel="0" collapsed="false">
      <c r="A208" s="21" t="s">
        <v>405</v>
      </c>
      <c r="B208" s="36" t="s">
        <v>341</v>
      </c>
      <c r="C208" s="36" t="s">
        <v>294</v>
      </c>
      <c r="D208" s="36"/>
      <c r="E208" s="29" t="s">
        <v>32</v>
      </c>
      <c r="F208" s="29"/>
      <c r="G208" s="30" t="s">
        <v>33</v>
      </c>
      <c r="H208" s="41" t="n">
        <f aca="false">H209</f>
        <v>220</v>
      </c>
      <c r="I208" s="41"/>
      <c r="J208" s="31" t="n">
        <f aca="false">SUM(H208+I208)</f>
        <v>220</v>
      </c>
      <c r="K208" s="28"/>
      <c r="L208" s="31" t="n">
        <f aca="false">SUM(J208:K208)</f>
        <v>220</v>
      </c>
    </row>
    <row r="209" s="32" customFormat="true" ht="12.75" hidden="false" customHeight="true" outlineLevel="0" collapsed="false">
      <c r="A209" s="21" t="s">
        <v>406</v>
      </c>
      <c r="B209" s="36" t="s">
        <v>341</v>
      </c>
      <c r="C209" s="36" t="s">
        <v>294</v>
      </c>
      <c r="D209" s="36" t="s">
        <v>294</v>
      </c>
      <c r="E209" s="36" t="s">
        <v>298</v>
      </c>
      <c r="F209" s="36"/>
      <c r="G209" s="42" t="s">
        <v>299</v>
      </c>
      <c r="H209" s="41" t="n">
        <f aca="false">H210</f>
        <v>220</v>
      </c>
      <c r="I209" s="41"/>
      <c r="J209" s="31" t="n">
        <f aca="false">SUM(H209+I209)</f>
        <v>220</v>
      </c>
      <c r="K209" s="28"/>
      <c r="L209" s="31" t="n">
        <f aca="false">SUM(J209:K209)</f>
        <v>220</v>
      </c>
    </row>
    <row r="210" s="32" customFormat="true" ht="25.5" hidden="false" customHeight="false" outlineLevel="0" collapsed="false">
      <c r="A210" s="21" t="s">
        <v>407</v>
      </c>
      <c r="B210" s="36" t="s">
        <v>341</v>
      </c>
      <c r="C210" s="36" t="s">
        <v>294</v>
      </c>
      <c r="D210" s="36" t="s">
        <v>294</v>
      </c>
      <c r="E210" s="36" t="s">
        <v>298</v>
      </c>
      <c r="F210" s="61" t="s">
        <v>301</v>
      </c>
      <c r="G210" s="62" t="s">
        <v>302</v>
      </c>
      <c r="H210" s="41" t="n">
        <v>220</v>
      </c>
      <c r="I210" s="41"/>
      <c r="J210" s="31" t="n">
        <f aca="false">SUM(H210+I210)</f>
        <v>220</v>
      </c>
      <c r="K210" s="28"/>
      <c r="L210" s="31" t="n">
        <f aca="false">SUM(J210:K210)</f>
        <v>220</v>
      </c>
    </row>
    <row r="211" s="32" customFormat="true" ht="12.75" hidden="false" customHeight="false" outlineLevel="0" collapsed="false">
      <c r="A211" s="21" t="s">
        <v>408</v>
      </c>
      <c r="B211" s="37" t="s">
        <v>341</v>
      </c>
      <c r="C211" s="37" t="s">
        <v>409</v>
      </c>
      <c r="D211" s="37" t="s">
        <v>410</v>
      </c>
      <c r="E211" s="36"/>
      <c r="F211" s="37"/>
      <c r="G211" s="43" t="s">
        <v>411</v>
      </c>
      <c r="H211" s="39" t="n">
        <f aca="false">SUM(H212)</f>
        <v>931</v>
      </c>
      <c r="I211" s="39"/>
      <c r="J211" s="25" t="n">
        <f aca="false">SUM(H211+I211)</f>
        <v>931</v>
      </c>
      <c r="K211" s="28"/>
      <c r="L211" s="25" t="n">
        <f aca="false">SUM(J211:K211)</f>
        <v>931</v>
      </c>
    </row>
    <row r="212" s="32" customFormat="true" ht="12.75" hidden="false" customHeight="false" outlineLevel="0" collapsed="false">
      <c r="A212" s="21" t="s">
        <v>412</v>
      </c>
      <c r="B212" s="37" t="s">
        <v>341</v>
      </c>
      <c r="C212" s="37" t="s">
        <v>413</v>
      </c>
      <c r="D212" s="36" t="s">
        <v>414</v>
      </c>
      <c r="E212" s="60"/>
      <c r="F212" s="36"/>
      <c r="G212" s="43" t="s">
        <v>415</v>
      </c>
      <c r="H212" s="39" t="n">
        <f aca="false">SUM(H213)</f>
        <v>931</v>
      </c>
      <c r="I212" s="39"/>
      <c r="J212" s="25" t="n">
        <f aca="false">SUM(H212+I212)</f>
        <v>931</v>
      </c>
      <c r="K212" s="28"/>
      <c r="L212" s="25" t="n">
        <f aca="false">SUM(J212:K212)</f>
        <v>931</v>
      </c>
    </row>
    <row r="213" s="32" customFormat="true" ht="12.75" hidden="false" customHeight="false" outlineLevel="0" collapsed="false">
      <c r="A213" s="21" t="s">
        <v>416</v>
      </c>
      <c r="B213" s="36" t="s">
        <v>341</v>
      </c>
      <c r="C213" s="36" t="s">
        <v>413</v>
      </c>
      <c r="D213" s="36" t="s">
        <v>414</v>
      </c>
      <c r="E213" s="36" t="s">
        <v>32</v>
      </c>
      <c r="F213" s="36"/>
      <c r="G213" s="30" t="s">
        <v>33</v>
      </c>
      <c r="H213" s="41" t="n">
        <f aca="false">SUM(H214)</f>
        <v>931</v>
      </c>
      <c r="I213" s="41"/>
      <c r="J213" s="31" t="n">
        <f aca="false">SUM(H213+I213)</f>
        <v>931</v>
      </c>
      <c r="K213" s="28"/>
      <c r="L213" s="31" t="n">
        <f aca="false">SUM(J213:K213)</f>
        <v>931</v>
      </c>
    </row>
    <row r="214" s="32" customFormat="true" ht="12.75" hidden="false" customHeight="false" outlineLevel="0" collapsed="false">
      <c r="A214" s="21" t="s">
        <v>417</v>
      </c>
      <c r="B214" s="36" t="s">
        <v>341</v>
      </c>
      <c r="C214" s="36" t="s">
        <v>413</v>
      </c>
      <c r="D214" s="36" t="s">
        <v>414</v>
      </c>
      <c r="E214" s="36" t="s">
        <v>418</v>
      </c>
      <c r="F214" s="36"/>
      <c r="G214" s="48" t="s">
        <v>419</v>
      </c>
      <c r="H214" s="41" t="n">
        <f aca="false">H215</f>
        <v>931</v>
      </c>
      <c r="I214" s="41"/>
      <c r="J214" s="31" t="n">
        <f aca="false">SUM(H214+I214)</f>
        <v>931</v>
      </c>
      <c r="K214" s="28"/>
      <c r="L214" s="31" t="n">
        <f aca="false">SUM(J214:K214)</f>
        <v>931</v>
      </c>
    </row>
    <row r="215" s="32" customFormat="true" ht="38.25" hidden="false" customHeight="false" outlineLevel="0" collapsed="false">
      <c r="A215" s="21" t="s">
        <v>420</v>
      </c>
      <c r="B215" s="36" t="s">
        <v>341</v>
      </c>
      <c r="C215" s="36" t="s">
        <v>413</v>
      </c>
      <c r="D215" s="36" t="s">
        <v>414</v>
      </c>
      <c r="E215" s="36" t="s">
        <v>418</v>
      </c>
      <c r="F215" s="36" t="s">
        <v>209</v>
      </c>
      <c r="G215" s="34" t="s">
        <v>210</v>
      </c>
      <c r="H215" s="41" t="n">
        <v>931</v>
      </c>
      <c r="I215" s="41"/>
      <c r="J215" s="31" t="n">
        <f aca="false">SUM(H215+I215)</f>
        <v>931</v>
      </c>
      <c r="K215" s="28"/>
      <c r="L215" s="31" t="n">
        <f aca="false">SUM(J215:K215)</f>
        <v>931</v>
      </c>
    </row>
    <row r="216" s="26" customFormat="true" ht="38.25" hidden="false" customHeight="false" outlineLevel="0" collapsed="false">
      <c r="A216" s="21" t="s">
        <v>421</v>
      </c>
      <c r="B216" s="37" t="s">
        <v>422</v>
      </c>
      <c r="C216" s="37"/>
      <c r="D216" s="37" t="s">
        <v>23</v>
      </c>
      <c r="E216" s="37"/>
      <c r="F216" s="37"/>
      <c r="G216" s="38" t="s">
        <v>423</v>
      </c>
      <c r="H216" s="39" t="n">
        <f aca="false">H217+H224+H286</f>
        <v>403378.2</v>
      </c>
      <c r="I216" s="39"/>
      <c r="J216" s="25" t="n">
        <f aca="false">SUM(H216+I216)</f>
        <v>403378.2</v>
      </c>
      <c r="K216" s="28"/>
      <c r="L216" s="25" t="n">
        <f aca="false">SUM(J216:K216)</f>
        <v>403378.2</v>
      </c>
    </row>
    <row r="217" s="26" customFormat="true" ht="12.75" hidden="false" customHeight="false" outlineLevel="0" collapsed="false">
      <c r="A217" s="21" t="s">
        <v>424</v>
      </c>
      <c r="B217" s="37" t="s">
        <v>422</v>
      </c>
      <c r="C217" s="37" t="s">
        <v>28</v>
      </c>
      <c r="D217" s="37" t="s">
        <v>28</v>
      </c>
      <c r="E217" s="37"/>
      <c r="F217" s="37"/>
      <c r="G217" s="43" t="s">
        <v>29</v>
      </c>
      <c r="H217" s="39" t="n">
        <f aca="false">H218</f>
        <v>2534</v>
      </c>
      <c r="I217" s="39"/>
      <c r="J217" s="25" t="n">
        <f aca="false">SUM(H217+I217)</f>
        <v>2534</v>
      </c>
      <c r="K217" s="28"/>
      <c r="L217" s="25" t="n">
        <f aca="false">SUM(J217:K217)</f>
        <v>2534</v>
      </c>
    </row>
    <row r="218" s="26" customFormat="true" ht="51" hidden="false" customHeight="false" outlineLevel="0" collapsed="false">
      <c r="A218" s="21" t="s">
        <v>425</v>
      </c>
      <c r="B218" s="37" t="s">
        <v>422</v>
      </c>
      <c r="C218" s="37" t="s">
        <v>40</v>
      </c>
      <c r="D218" s="37" t="s">
        <v>40</v>
      </c>
      <c r="E218" s="37"/>
      <c r="F218" s="37"/>
      <c r="G218" s="43" t="s">
        <v>41</v>
      </c>
      <c r="H218" s="39" t="n">
        <f aca="false">H220</f>
        <v>2534</v>
      </c>
      <c r="I218" s="39"/>
      <c r="J218" s="25" t="n">
        <f aca="false">SUM(H218+I218)</f>
        <v>2534</v>
      </c>
      <c r="K218" s="28"/>
      <c r="L218" s="25" t="n">
        <f aca="false">SUM(J218:K218)</f>
        <v>2534</v>
      </c>
    </row>
    <row r="219" s="26" customFormat="true" ht="12.75" hidden="false" customHeight="false" outlineLevel="0" collapsed="false">
      <c r="A219" s="21" t="s">
        <v>426</v>
      </c>
      <c r="B219" s="36" t="s">
        <v>422</v>
      </c>
      <c r="C219" s="36" t="s">
        <v>40</v>
      </c>
      <c r="D219" s="37"/>
      <c r="E219" s="29" t="s">
        <v>32</v>
      </c>
      <c r="F219" s="29"/>
      <c r="G219" s="30" t="s">
        <v>33</v>
      </c>
      <c r="H219" s="41" t="n">
        <f aca="false">H220</f>
        <v>2534</v>
      </c>
      <c r="I219" s="41"/>
      <c r="J219" s="31" t="n">
        <f aca="false">SUM(H219+I219)</f>
        <v>2534</v>
      </c>
      <c r="K219" s="28"/>
      <c r="L219" s="31" t="n">
        <f aca="false">SUM(J219:K219)</f>
        <v>2534</v>
      </c>
    </row>
    <row r="220" s="32" customFormat="true" ht="26.25" hidden="false" customHeight="true" outlineLevel="0" collapsed="false">
      <c r="A220" s="21" t="s">
        <v>427</v>
      </c>
      <c r="B220" s="36" t="s">
        <v>422</v>
      </c>
      <c r="C220" s="36" t="s">
        <v>40</v>
      </c>
      <c r="D220" s="36" t="s">
        <v>40</v>
      </c>
      <c r="E220" s="29" t="s">
        <v>55</v>
      </c>
      <c r="F220" s="29"/>
      <c r="G220" s="30" t="s">
        <v>56</v>
      </c>
      <c r="H220" s="33" t="n">
        <f aca="false">H221+H222+H223</f>
        <v>2534</v>
      </c>
      <c r="I220" s="33"/>
      <c r="J220" s="31" t="n">
        <f aca="false">SUM(H220+I220)</f>
        <v>2534</v>
      </c>
      <c r="K220" s="28"/>
      <c r="L220" s="31" t="n">
        <f aca="false">SUM(J220:K220)</f>
        <v>2534</v>
      </c>
    </row>
    <row r="221" s="32" customFormat="true" ht="25.5" hidden="false" customHeight="false" outlineLevel="0" collapsed="false">
      <c r="A221" s="21" t="s">
        <v>428</v>
      </c>
      <c r="B221" s="36" t="s">
        <v>422</v>
      </c>
      <c r="C221" s="36" t="s">
        <v>40</v>
      </c>
      <c r="D221" s="36" t="s">
        <v>40</v>
      </c>
      <c r="E221" s="29" t="s">
        <v>55</v>
      </c>
      <c r="F221" s="29" t="s">
        <v>37</v>
      </c>
      <c r="G221" s="30" t="s">
        <v>38</v>
      </c>
      <c r="H221" s="33" t="n">
        <v>1980</v>
      </c>
      <c r="I221" s="33"/>
      <c r="J221" s="31" t="n">
        <f aca="false">SUM(H221+I221)</f>
        <v>1980</v>
      </c>
      <c r="K221" s="28"/>
      <c r="L221" s="31" t="n">
        <f aca="false">SUM(J221:K221)</f>
        <v>1980</v>
      </c>
    </row>
    <row r="222" s="32" customFormat="true" ht="25.5" hidden="false" customHeight="false" outlineLevel="0" collapsed="false">
      <c r="A222" s="21" t="s">
        <v>429</v>
      </c>
      <c r="B222" s="36" t="s">
        <v>422</v>
      </c>
      <c r="C222" s="36" t="s">
        <v>40</v>
      </c>
      <c r="D222" s="36"/>
      <c r="E222" s="29" t="s">
        <v>55</v>
      </c>
      <c r="F222" s="29" t="s">
        <v>47</v>
      </c>
      <c r="G222" s="34" t="s">
        <v>48</v>
      </c>
      <c r="H222" s="33" t="n">
        <v>553</v>
      </c>
      <c r="I222" s="33"/>
      <c r="J222" s="31" t="n">
        <f aca="false">SUM(H222+I222)</f>
        <v>553</v>
      </c>
      <c r="K222" s="28"/>
      <c r="L222" s="31" t="n">
        <f aca="false">SUM(J222:K222)</f>
        <v>553</v>
      </c>
    </row>
    <row r="223" s="32" customFormat="true" ht="25.5" hidden="false" customHeight="false" outlineLevel="0" collapsed="false">
      <c r="A223" s="21" t="s">
        <v>430</v>
      </c>
      <c r="B223" s="36" t="s">
        <v>422</v>
      </c>
      <c r="C223" s="36" t="s">
        <v>40</v>
      </c>
      <c r="D223" s="36"/>
      <c r="E223" s="36" t="s">
        <v>431</v>
      </c>
      <c r="F223" s="36" t="s">
        <v>60</v>
      </c>
      <c r="G223" s="48" t="s">
        <v>48</v>
      </c>
      <c r="H223" s="41" t="n">
        <v>1</v>
      </c>
      <c r="I223" s="41"/>
      <c r="J223" s="31" t="n">
        <f aca="false">SUM(H223+I223)</f>
        <v>1</v>
      </c>
      <c r="K223" s="28"/>
      <c r="L223" s="31" t="n">
        <f aca="false">SUM(J223:K223)</f>
        <v>1</v>
      </c>
    </row>
    <row r="224" s="32" customFormat="true" ht="12.75" hidden="false" customHeight="false" outlineLevel="0" collapsed="false">
      <c r="A224" s="21" t="s">
        <v>432</v>
      </c>
      <c r="B224" s="37" t="s">
        <v>422</v>
      </c>
      <c r="C224" s="37" t="s">
        <v>433</v>
      </c>
      <c r="D224" s="37" t="s">
        <v>433</v>
      </c>
      <c r="E224" s="37"/>
      <c r="F224" s="37"/>
      <c r="G224" s="43" t="s">
        <v>434</v>
      </c>
      <c r="H224" s="39" t="n">
        <f aca="false">H225+H247+H272+H279</f>
        <v>400434.2</v>
      </c>
      <c r="I224" s="39"/>
      <c r="J224" s="25" t="n">
        <f aca="false">SUM(H224+I224)</f>
        <v>400434.2</v>
      </c>
      <c r="K224" s="28"/>
      <c r="L224" s="25" t="n">
        <f aca="false">SUM(J224:K224)</f>
        <v>400434.2</v>
      </c>
    </row>
    <row r="225" s="32" customFormat="true" ht="12.75" hidden="false" customHeight="false" outlineLevel="0" collapsed="false">
      <c r="A225" s="21" t="s">
        <v>435</v>
      </c>
      <c r="B225" s="37" t="s">
        <v>422</v>
      </c>
      <c r="C225" s="37" t="s">
        <v>436</v>
      </c>
      <c r="D225" s="37" t="s">
        <v>436</v>
      </c>
      <c r="E225" s="60"/>
      <c r="F225" s="37"/>
      <c r="G225" s="43" t="s">
        <v>437</v>
      </c>
      <c r="H225" s="39" t="n">
        <f aca="false">H226</f>
        <v>134863</v>
      </c>
      <c r="I225" s="39"/>
      <c r="J225" s="25" t="n">
        <f aca="false">SUM(H225+I225)</f>
        <v>134863</v>
      </c>
      <c r="K225" s="40"/>
      <c r="L225" s="25" t="n">
        <f aca="false">SUM(J225:K225)</f>
        <v>134863</v>
      </c>
    </row>
    <row r="226" s="32" customFormat="true" ht="38.25" hidden="false" customHeight="false" outlineLevel="0" collapsed="false">
      <c r="A226" s="21" t="s">
        <v>438</v>
      </c>
      <c r="B226" s="36" t="s">
        <v>422</v>
      </c>
      <c r="C226" s="36" t="s">
        <v>436</v>
      </c>
      <c r="D226" s="36" t="s">
        <v>436</v>
      </c>
      <c r="E226" s="36" t="s">
        <v>439</v>
      </c>
      <c r="F226" s="36"/>
      <c r="G226" s="48" t="s">
        <v>440</v>
      </c>
      <c r="H226" s="41" t="n">
        <f aca="false">H227</f>
        <v>134863</v>
      </c>
      <c r="I226" s="41"/>
      <c r="J226" s="31" t="n">
        <f aca="false">SUM(H226+I226)</f>
        <v>134863</v>
      </c>
      <c r="K226" s="28"/>
      <c r="L226" s="31" t="n">
        <f aca="false">SUM(J226:K226)</f>
        <v>134863</v>
      </c>
    </row>
    <row r="227" s="32" customFormat="true" ht="25.5" hidden="false" customHeight="false" outlineLevel="0" collapsed="false">
      <c r="A227" s="21" t="s">
        <v>441</v>
      </c>
      <c r="B227" s="36" t="s">
        <v>422</v>
      </c>
      <c r="C227" s="36" t="s">
        <v>436</v>
      </c>
      <c r="D227" s="36" t="s">
        <v>436</v>
      </c>
      <c r="E227" s="36" t="s">
        <v>442</v>
      </c>
      <c r="F227" s="36"/>
      <c r="G227" s="42" t="s">
        <v>443</v>
      </c>
      <c r="H227" s="41" t="n">
        <f aca="false">H228+H232+H234+H236+H238+H240+H242+H244</f>
        <v>134863</v>
      </c>
      <c r="I227" s="41"/>
      <c r="J227" s="31" t="n">
        <f aca="false">SUM(H227+I227)</f>
        <v>134863</v>
      </c>
      <c r="K227" s="28"/>
      <c r="L227" s="31" t="n">
        <f aca="false">SUM(J227:K227)</f>
        <v>134863</v>
      </c>
    </row>
    <row r="228" s="32" customFormat="true" ht="51" hidden="false" customHeight="false" outlineLevel="0" collapsed="false">
      <c r="A228" s="21" t="s">
        <v>444</v>
      </c>
      <c r="B228" s="36" t="s">
        <v>422</v>
      </c>
      <c r="C228" s="36" t="s">
        <v>436</v>
      </c>
      <c r="D228" s="36" t="s">
        <v>436</v>
      </c>
      <c r="E228" s="36" t="s">
        <v>445</v>
      </c>
      <c r="F228" s="36"/>
      <c r="G228" s="66" t="s">
        <v>446</v>
      </c>
      <c r="H228" s="41" t="n">
        <f aca="false">H229+H230+H231</f>
        <v>75403</v>
      </c>
      <c r="I228" s="41"/>
      <c r="J228" s="31" t="n">
        <f aca="false">SUM(H228+I228)</f>
        <v>75403</v>
      </c>
      <c r="K228" s="28"/>
      <c r="L228" s="31" t="n">
        <f aca="false">SUM(J228:K228)</f>
        <v>75403</v>
      </c>
    </row>
    <row r="229" s="32" customFormat="true" ht="12.75" hidden="false" customHeight="false" outlineLevel="0" collapsed="false">
      <c r="A229" s="21" t="s">
        <v>447</v>
      </c>
      <c r="B229" s="36" t="s">
        <v>422</v>
      </c>
      <c r="C229" s="36" t="s">
        <v>436</v>
      </c>
      <c r="D229" s="36" t="s">
        <v>436</v>
      </c>
      <c r="E229" s="36" t="s">
        <v>445</v>
      </c>
      <c r="F229" s="36" t="s">
        <v>102</v>
      </c>
      <c r="G229" s="57" t="s">
        <v>103</v>
      </c>
      <c r="H229" s="41" t="n">
        <v>36127</v>
      </c>
      <c r="I229" s="41"/>
      <c r="J229" s="31" t="n">
        <f aca="false">SUM(H229+I229)</f>
        <v>36127</v>
      </c>
      <c r="K229" s="28"/>
      <c r="L229" s="31" t="n">
        <f aca="false">SUM(J229:K229)</f>
        <v>36127</v>
      </c>
    </row>
    <row r="230" s="32" customFormat="true" ht="25.5" hidden="false" customHeight="false" outlineLevel="0" collapsed="false">
      <c r="A230" s="21" t="s">
        <v>448</v>
      </c>
      <c r="B230" s="36" t="s">
        <v>422</v>
      </c>
      <c r="C230" s="36" t="s">
        <v>436</v>
      </c>
      <c r="D230" s="36" t="s">
        <v>436</v>
      </c>
      <c r="E230" s="36" t="s">
        <v>445</v>
      </c>
      <c r="F230" s="61" t="s">
        <v>47</v>
      </c>
      <c r="G230" s="48" t="s">
        <v>48</v>
      </c>
      <c r="H230" s="41" t="n">
        <v>38796</v>
      </c>
      <c r="I230" s="41"/>
      <c r="J230" s="31" t="n">
        <f aca="false">SUM(H230+I230)</f>
        <v>38796</v>
      </c>
      <c r="K230" s="28"/>
      <c r="L230" s="31" t="n">
        <f aca="false">SUM(J230:K230)</f>
        <v>38796</v>
      </c>
    </row>
    <row r="231" s="32" customFormat="true" ht="25.5" hidden="false" customHeight="false" outlineLevel="0" collapsed="false">
      <c r="A231" s="21" t="s">
        <v>449</v>
      </c>
      <c r="B231" s="36" t="s">
        <v>422</v>
      </c>
      <c r="C231" s="36" t="s">
        <v>436</v>
      </c>
      <c r="D231" s="36"/>
      <c r="E231" s="36" t="s">
        <v>445</v>
      </c>
      <c r="F231" s="36" t="s">
        <v>60</v>
      </c>
      <c r="G231" s="57" t="s">
        <v>61</v>
      </c>
      <c r="H231" s="33" t="n">
        <v>480</v>
      </c>
      <c r="I231" s="33"/>
      <c r="J231" s="31" t="n">
        <f aca="false">SUM(H231+I231)</f>
        <v>480</v>
      </c>
      <c r="K231" s="28"/>
      <c r="L231" s="31" t="n">
        <f aca="false">SUM(J231:K231)</f>
        <v>480</v>
      </c>
    </row>
    <row r="232" s="32" customFormat="true" ht="30.75" hidden="false" customHeight="true" outlineLevel="0" collapsed="false">
      <c r="A232" s="21" t="s">
        <v>450</v>
      </c>
      <c r="B232" s="36" t="s">
        <v>422</v>
      </c>
      <c r="C232" s="36" t="s">
        <v>436</v>
      </c>
      <c r="D232" s="36"/>
      <c r="E232" s="36" t="s">
        <v>451</v>
      </c>
      <c r="F232" s="36"/>
      <c r="G232" s="66" t="s">
        <v>452</v>
      </c>
      <c r="H232" s="33" t="n">
        <v>1755</v>
      </c>
      <c r="I232" s="33"/>
      <c r="J232" s="31" t="n">
        <f aca="false">SUM(H232+I232)</f>
        <v>1755</v>
      </c>
      <c r="K232" s="27"/>
      <c r="L232" s="31" t="n">
        <f aca="false">SUM(J232:K232)</f>
        <v>1755</v>
      </c>
    </row>
    <row r="233" s="32" customFormat="true" ht="38.25" hidden="false" customHeight="false" outlineLevel="0" collapsed="false">
      <c r="A233" s="21" t="s">
        <v>453</v>
      </c>
      <c r="B233" s="36" t="s">
        <v>422</v>
      </c>
      <c r="C233" s="36" t="s">
        <v>436</v>
      </c>
      <c r="D233" s="36"/>
      <c r="E233" s="36" t="s">
        <v>451</v>
      </c>
      <c r="F233" s="36" t="s">
        <v>248</v>
      </c>
      <c r="G233" s="42" t="s">
        <v>249</v>
      </c>
      <c r="H233" s="33" t="n">
        <v>1755</v>
      </c>
      <c r="I233" s="33"/>
      <c r="J233" s="31" t="n">
        <f aca="false">SUM(H233+I233)</f>
        <v>1755</v>
      </c>
      <c r="K233" s="28"/>
      <c r="L233" s="31" t="n">
        <f aca="false">SUM(J233:K233)</f>
        <v>1755</v>
      </c>
    </row>
    <row r="234" s="32" customFormat="true" ht="25.5" hidden="false" customHeight="false" outlineLevel="0" collapsed="false">
      <c r="A234" s="21" t="s">
        <v>454</v>
      </c>
      <c r="B234" s="36" t="s">
        <v>422</v>
      </c>
      <c r="C234" s="36" t="s">
        <v>436</v>
      </c>
      <c r="D234" s="36"/>
      <c r="E234" s="36" t="s">
        <v>455</v>
      </c>
      <c r="F234" s="36"/>
      <c r="G234" s="66" t="s">
        <v>456</v>
      </c>
      <c r="H234" s="33" t="n">
        <f aca="false">H235</f>
        <v>1755</v>
      </c>
      <c r="I234" s="33"/>
      <c r="J234" s="31" t="n">
        <f aca="false">SUM(H234+I234)</f>
        <v>1755</v>
      </c>
      <c r="K234" s="28"/>
      <c r="L234" s="31" t="n">
        <f aca="false">SUM(J234:K234)</f>
        <v>1755</v>
      </c>
    </row>
    <row r="235" s="32" customFormat="true" ht="38.25" hidden="false" customHeight="false" outlineLevel="0" collapsed="false">
      <c r="A235" s="21" t="s">
        <v>457</v>
      </c>
      <c r="B235" s="36" t="s">
        <v>422</v>
      </c>
      <c r="C235" s="36" t="s">
        <v>436</v>
      </c>
      <c r="D235" s="36"/>
      <c r="E235" s="36" t="s">
        <v>455</v>
      </c>
      <c r="F235" s="36" t="s">
        <v>248</v>
      </c>
      <c r="G235" s="42" t="s">
        <v>249</v>
      </c>
      <c r="H235" s="33" t="n">
        <v>1755</v>
      </c>
      <c r="I235" s="33"/>
      <c r="J235" s="31" t="n">
        <f aca="false">SUM(H235+I235)</f>
        <v>1755</v>
      </c>
      <c r="K235" s="28"/>
      <c r="L235" s="31" t="n">
        <f aca="false">SUM(J235:K235)</f>
        <v>1755</v>
      </c>
    </row>
    <row r="236" s="32" customFormat="true" ht="25.5" hidden="false" customHeight="false" outlineLevel="0" collapsed="false">
      <c r="A236" s="21" t="s">
        <v>458</v>
      </c>
      <c r="B236" s="36" t="s">
        <v>422</v>
      </c>
      <c r="C236" s="36" t="s">
        <v>436</v>
      </c>
      <c r="D236" s="36"/>
      <c r="E236" s="36" t="s">
        <v>459</v>
      </c>
      <c r="F236" s="36"/>
      <c r="G236" s="66" t="s">
        <v>460</v>
      </c>
      <c r="H236" s="33" t="n">
        <f aca="false">H237</f>
        <v>1756</v>
      </c>
      <c r="I236" s="33"/>
      <c r="J236" s="31" t="n">
        <f aca="false">SUM(H236+I236)</f>
        <v>1756</v>
      </c>
      <c r="K236" s="28"/>
      <c r="L236" s="31" t="n">
        <f aca="false">SUM(J236:K236)</f>
        <v>1756</v>
      </c>
    </row>
    <row r="237" s="32" customFormat="true" ht="38.25" hidden="false" customHeight="false" outlineLevel="0" collapsed="false">
      <c r="A237" s="21" t="s">
        <v>461</v>
      </c>
      <c r="B237" s="36" t="s">
        <v>422</v>
      </c>
      <c r="C237" s="36" t="s">
        <v>436</v>
      </c>
      <c r="D237" s="36"/>
      <c r="E237" s="36" t="s">
        <v>459</v>
      </c>
      <c r="F237" s="36" t="s">
        <v>248</v>
      </c>
      <c r="G237" s="42" t="s">
        <v>249</v>
      </c>
      <c r="H237" s="33" t="n">
        <v>1756</v>
      </c>
      <c r="I237" s="33"/>
      <c r="J237" s="31" t="n">
        <f aca="false">SUM(H237+I237)</f>
        <v>1756</v>
      </c>
      <c r="K237" s="28"/>
      <c r="L237" s="31" t="n">
        <f aca="false">SUM(J237:K237)</f>
        <v>1756</v>
      </c>
    </row>
    <row r="238" s="32" customFormat="true" ht="19.5" hidden="false" customHeight="true" outlineLevel="0" collapsed="false">
      <c r="A238" s="21" t="s">
        <v>462</v>
      </c>
      <c r="B238" s="36" t="s">
        <v>422</v>
      </c>
      <c r="C238" s="36" t="s">
        <v>436</v>
      </c>
      <c r="D238" s="36"/>
      <c r="E238" s="36" t="s">
        <v>463</v>
      </c>
      <c r="F238" s="36"/>
      <c r="G238" s="42" t="s">
        <v>464</v>
      </c>
      <c r="H238" s="33" t="n">
        <f aca="false">H239</f>
        <v>3678</v>
      </c>
      <c r="I238" s="33"/>
      <c r="J238" s="31" t="n">
        <f aca="false">SUM(H238+I238)</f>
        <v>3678</v>
      </c>
      <c r="K238" s="28"/>
      <c r="L238" s="31" t="n">
        <f aca="false">SUM(J238:K238)</f>
        <v>3678</v>
      </c>
    </row>
    <row r="239" s="32" customFormat="true" ht="38.25" hidden="false" customHeight="false" outlineLevel="0" collapsed="false">
      <c r="A239" s="21" t="s">
        <v>465</v>
      </c>
      <c r="B239" s="36" t="s">
        <v>422</v>
      </c>
      <c r="C239" s="36" t="s">
        <v>436</v>
      </c>
      <c r="D239" s="36"/>
      <c r="E239" s="36" t="s">
        <v>463</v>
      </c>
      <c r="F239" s="36" t="s">
        <v>257</v>
      </c>
      <c r="G239" s="42" t="s">
        <v>258</v>
      </c>
      <c r="H239" s="33" t="n">
        <v>3678</v>
      </c>
      <c r="I239" s="33"/>
      <c r="J239" s="31" t="n">
        <f aca="false">SUM(H239+I239)</f>
        <v>3678</v>
      </c>
      <c r="K239" s="28"/>
      <c r="L239" s="31" t="n">
        <f aca="false">SUM(J239:K239)</f>
        <v>3678</v>
      </c>
    </row>
    <row r="240" s="32" customFormat="true" ht="25.5" hidden="false" customHeight="false" outlineLevel="0" collapsed="false">
      <c r="A240" s="21" t="s">
        <v>466</v>
      </c>
      <c r="B240" s="36" t="s">
        <v>422</v>
      </c>
      <c r="C240" s="36" t="s">
        <v>436</v>
      </c>
      <c r="D240" s="36"/>
      <c r="E240" s="36" t="s">
        <v>467</v>
      </c>
      <c r="F240" s="36"/>
      <c r="G240" s="66" t="s">
        <v>468</v>
      </c>
      <c r="H240" s="33" t="n">
        <f aca="false">H241</f>
        <v>1149</v>
      </c>
      <c r="I240" s="33"/>
      <c r="J240" s="31" t="n">
        <f aca="false">SUM(H240+I240)</f>
        <v>1149</v>
      </c>
      <c r="K240" s="28"/>
      <c r="L240" s="31" t="n">
        <f aca="false">SUM(J240:K240)</f>
        <v>1149</v>
      </c>
    </row>
    <row r="241" s="32" customFormat="true" ht="38.25" hidden="false" customHeight="false" outlineLevel="0" collapsed="false">
      <c r="A241" s="21" t="s">
        <v>469</v>
      </c>
      <c r="B241" s="36" t="s">
        <v>422</v>
      </c>
      <c r="C241" s="36" t="s">
        <v>436</v>
      </c>
      <c r="D241" s="36"/>
      <c r="E241" s="36" t="s">
        <v>467</v>
      </c>
      <c r="F241" s="36" t="s">
        <v>248</v>
      </c>
      <c r="G241" s="42" t="s">
        <v>249</v>
      </c>
      <c r="H241" s="33" t="n">
        <v>1149</v>
      </c>
      <c r="I241" s="33"/>
      <c r="J241" s="31" t="n">
        <f aca="false">SUM(H241+I241)</f>
        <v>1149</v>
      </c>
      <c r="K241" s="28"/>
      <c r="L241" s="31" t="n">
        <f aca="false">SUM(J241:K241)</f>
        <v>1149</v>
      </c>
    </row>
    <row r="242" s="32" customFormat="true" ht="38.25" hidden="false" customHeight="false" outlineLevel="0" collapsed="false">
      <c r="A242" s="21" t="s">
        <v>470</v>
      </c>
      <c r="B242" s="36" t="s">
        <v>422</v>
      </c>
      <c r="C242" s="36" t="s">
        <v>436</v>
      </c>
      <c r="D242" s="36"/>
      <c r="E242" s="36" t="s">
        <v>471</v>
      </c>
      <c r="F242" s="36"/>
      <c r="G242" s="42" t="s">
        <v>472</v>
      </c>
      <c r="H242" s="33" t="n">
        <f aca="false">H243</f>
        <v>4500</v>
      </c>
      <c r="I242" s="33"/>
      <c r="J242" s="31" t="n">
        <f aca="false">SUM(H242+I242)</f>
        <v>4500</v>
      </c>
      <c r="K242" s="28"/>
      <c r="L242" s="31" t="n">
        <f aca="false">SUM(J242:K242)</f>
        <v>4500</v>
      </c>
    </row>
    <row r="243" s="32" customFormat="true" ht="38.25" hidden="false" customHeight="false" outlineLevel="0" collapsed="false">
      <c r="A243" s="21" t="s">
        <v>473</v>
      </c>
      <c r="B243" s="36" t="s">
        <v>422</v>
      </c>
      <c r="C243" s="36" t="s">
        <v>436</v>
      </c>
      <c r="D243" s="36"/>
      <c r="E243" s="36" t="s">
        <v>471</v>
      </c>
      <c r="F243" s="36" t="s">
        <v>248</v>
      </c>
      <c r="G243" s="42" t="s">
        <v>249</v>
      </c>
      <c r="H243" s="33" t="n">
        <v>4500</v>
      </c>
      <c r="I243" s="33"/>
      <c r="J243" s="31" t="n">
        <f aca="false">SUM(H243+I243)</f>
        <v>4500</v>
      </c>
      <c r="K243" s="28"/>
      <c r="L243" s="31" t="n">
        <f aca="false">SUM(J243:K243)</f>
        <v>4500</v>
      </c>
    </row>
    <row r="244" s="32" customFormat="true" ht="63.75" hidden="false" customHeight="false" outlineLevel="0" collapsed="false">
      <c r="A244" s="21" t="s">
        <v>474</v>
      </c>
      <c r="B244" s="36" t="s">
        <v>422</v>
      </c>
      <c r="C244" s="36" t="s">
        <v>436</v>
      </c>
      <c r="D244" s="36"/>
      <c r="E244" s="36" t="s">
        <v>475</v>
      </c>
      <c r="F244" s="36"/>
      <c r="G244" s="66" t="s">
        <v>476</v>
      </c>
      <c r="H244" s="33" t="n">
        <f aca="false">H245+H246</f>
        <v>44867</v>
      </c>
      <c r="I244" s="33"/>
      <c r="J244" s="31" t="n">
        <f aca="false">SUM(H244+I244)</f>
        <v>44867</v>
      </c>
      <c r="K244" s="28"/>
      <c r="L244" s="31" t="n">
        <f aca="false">SUM(J244:K244)</f>
        <v>44867</v>
      </c>
    </row>
    <row r="245" s="32" customFormat="true" ht="12.75" hidden="false" customHeight="false" outlineLevel="0" collapsed="false">
      <c r="A245" s="21" t="s">
        <v>477</v>
      </c>
      <c r="B245" s="36" t="s">
        <v>422</v>
      </c>
      <c r="C245" s="36" t="s">
        <v>436</v>
      </c>
      <c r="D245" s="36"/>
      <c r="E245" s="36" t="s">
        <v>475</v>
      </c>
      <c r="F245" s="36" t="s">
        <v>102</v>
      </c>
      <c r="G245" s="57" t="s">
        <v>103</v>
      </c>
      <c r="H245" s="33" t="n">
        <v>43667</v>
      </c>
      <c r="I245" s="33"/>
      <c r="J245" s="31" t="n">
        <f aca="false">SUM(H245+I245)</f>
        <v>43667</v>
      </c>
      <c r="K245" s="28"/>
      <c r="L245" s="31" t="n">
        <f aca="false">SUM(J245:K245)</f>
        <v>43667</v>
      </c>
    </row>
    <row r="246" s="32" customFormat="true" ht="25.5" hidden="false" customHeight="false" outlineLevel="0" collapsed="false">
      <c r="A246" s="21" t="s">
        <v>478</v>
      </c>
      <c r="B246" s="36" t="s">
        <v>422</v>
      </c>
      <c r="C246" s="36" t="s">
        <v>436</v>
      </c>
      <c r="D246" s="36"/>
      <c r="E246" s="36" t="s">
        <v>475</v>
      </c>
      <c r="F246" s="36" t="s">
        <v>47</v>
      </c>
      <c r="G246" s="48" t="s">
        <v>48</v>
      </c>
      <c r="H246" s="33" t="n">
        <v>1200</v>
      </c>
      <c r="I246" s="33"/>
      <c r="J246" s="31" t="n">
        <f aca="false">SUM(H246+I246)</f>
        <v>1200</v>
      </c>
      <c r="K246" s="28"/>
      <c r="L246" s="31" t="n">
        <f aca="false">SUM(J246:K246)</f>
        <v>1200</v>
      </c>
    </row>
    <row r="247" s="32" customFormat="true" ht="12.75" hidden="false" customHeight="false" outlineLevel="0" collapsed="false">
      <c r="A247" s="21" t="s">
        <v>479</v>
      </c>
      <c r="B247" s="37" t="s">
        <v>422</v>
      </c>
      <c r="C247" s="37" t="s">
        <v>480</v>
      </c>
      <c r="D247" s="37"/>
      <c r="E247" s="37"/>
      <c r="F247" s="37"/>
      <c r="G247" s="43" t="s">
        <v>481</v>
      </c>
      <c r="H247" s="67" t="n">
        <f aca="false">H248</f>
        <v>236888</v>
      </c>
      <c r="I247" s="67"/>
      <c r="J247" s="25" t="n">
        <f aca="false">SUM(H247+I247)</f>
        <v>236888</v>
      </c>
      <c r="K247" s="28"/>
      <c r="L247" s="25" t="n">
        <f aca="false">SUM(J247:K247)</f>
        <v>236888</v>
      </c>
    </row>
    <row r="248" s="32" customFormat="true" ht="38.25" hidden="false" customHeight="false" outlineLevel="0" collapsed="false">
      <c r="A248" s="21" t="s">
        <v>482</v>
      </c>
      <c r="B248" s="36" t="s">
        <v>422</v>
      </c>
      <c r="C248" s="36" t="s">
        <v>480</v>
      </c>
      <c r="D248" s="36"/>
      <c r="E248" s="36" t="s">
        <v>439</v>
      </c>
      <c r="F248" s="36"/>
      <c r="G248" s="48" t="s">
        <v>440</v>
      </c>
      <c r="H248" s="33" t="n">
        <f aca="false">H249+H263+H266</f>
        <v>236888</v>
      </c>
      <c r="I248" s="33"/>
      <c r="J248" s="31" t="n">
        <f aca="false">SUM(H248+I248)</f>
        <v>236888</v>
      </c>
      <c r="K248" s="27"/>
      <c r="L248" s="31" t="n">
        <f aca="false">SUM(J248:K248)</f>
        <v>236888</v>
      </c>
    </row>
    <row r="249" s="32" customFormat="true" ht="25.5" hidden="false" customHeight="false" outlineLevel="0" collapsed="false">
      <c r="A249" s="21" t="s">
        <v>483</v>
      </c>
      <c r="B249" s="36" t="s">
        <v>422</v>
      </c>
      <c r="C249" s="36" t="s">
        <v>480</v>
      </c>
      <c r="D249" s="36"/>
      <c r="E249" s="36" t="s">
        <v>484</v>
      </c>
      <c r="F249" s="36"/>
      <c r="G249" s="57" t="s">
        <v>485</v>
      </c>
      <c r="H249" s="33" t="n">
        <f aca="false">H250+H255+H259+H261</f>
        <v>216065</v>
      </c>
      <c r="I249" s="33"/>
      <c r="J249" s="31" t="n">
        <f aca="false">SUM(H249+I249)</f>
        <v>216065</v>
      </c>
      <c r="K249" s="28"/>
      <c r="L249" s="31" t="n">
        <f aca="false">SUM(J249:K249)</f>
        <v>216065</v>
      </c>
    </row>
    <row r="250" s="32" customFormat="true" ht="38.25" hidden="false" customHeight="false" outlineLevel="0" collapsed="false">
      <c r="A250" s="21" t="s">
        <v>47</v>
      </c>
      <c r="B250" s="36" t="s">
        <v>422</v>
      </c>
      <c r="C250" s="36" t="s">
        <v>480</v>
      </c>
      <c r="D250" s="36"/>
      <c r="E250" s="36" t="s">
        <v>486</v>
      </c>
      <c r="F250" s="36"/>
      <c r="G250" s="66" t="s">
        <v>487</v>
      </c>
      <c r="H250" s="33" t="n">
        <f aca="false">H251+H252+H253+H254</f>
        <v>84011</v>
      </c>
      <c r="I250" s="33"/>
      <c r="J250" s="31" t="n">
        <f aca="false">SUM(H250+I250)</f>
        <v>84011</v>
      </c>
      <c r="K250" s="28"/>
      <c r="L250" s="31" t="n">
        <f aca="false">SUM(J250:K250)</f>
        <v>84011</v>
      </c>
    </row>
    <row r="251" s="32" customFormat="true" ht="12.75" hidden="false" customHeight="false" outlineLevel="0" collapsed="false">
      <c r="A251" s="21" t="s">
        <v>488</v>
      </c>
      <c r="B251" s="36" t="s">
        <v>422</v>
      </c>
      <c r="C251" s="36" t="s">
        <v>480</v>
      </c>
      <c r="D251" s="36"/>
      <c r="E251" s="36" t="s">
        <v>486</v>
      </c>
      <c r="F251" s="61" t="s">
        <v>102</v>
      </c>
      <c r="G251" s="57" t="s">
        <v>103</v>
      </c>
      <c r="H251" s="33" t="n">
        <v>63709</v>
      </c>
      <c r="I251" s="33"/>
      <c r="J251" s="31" t="n">
        <f aca="false">SUM(H251+I251)</f>
        <v>63709</v>
      </c>
      <c r="K251" s="28"/>
      <c r="L251" s="31" t="n">
        <f aca="false">SUM(J251:K251)</f>
        <v>63709</v>
      </c>
    </row>
    <row r="252" s="32" customFormat="true" ht="25.5" hidden="false" customHeight="false" outlineLevel="0" collapsed="false">
      <c r="A252" s="21" t="s">
        <v>489</v>
      </c>
      <c r="B252" s="36" t="s">
        <v>422</v>
      </c>
      <c r="C252" s="36" t="s">
        <v>480</v>
      </c>
      <c r="D252" s="36" t="s">
        <v>480</v>
      </c>
      <c r="E252" s="36" t="s">
        <v>486</v>
      </c>
      <c r="F252" s="36" t="s">
        <v>47</v>
      </c>
      <c r="G252" s="48" t="s">
        <v>48</v>
      </c>
      <c r="H252" s="41" t="n">
        <v>6942</v>
      </c>
      <c r="I252" s="41"/>
      <c r="J252" s="31" t="n">
        <f aca="false">SUM(H252+I252)</f>
        <v>6942</v>
      </c>
      <c r="K252" s="28"/>
      <c r="L252" s="31" t="n">
        <f aca="false">SUM(J252:K252)</f>
        <v>6942</v>
      </c>
    </row>
    <row r="253" s="32" customFormat="true" ht="51" hidden="false" customHeight="false" outlineLevel="0" collapsed="false">
      <c r="A253" s="21" t="s">
        <v>490</v>
      </c>
      <c r="B253" s="36" t="s">
        <v>422</v>
      </c>
      <c r="C253" s="36" t="s">
        <v>480</v>
      </c>
      <c r="D253" s="36"/>
      <c r="E253" s="36" t="s">
        <v>486</v>
      </c>
      <c r="F253" s="36" t="s">
        <v>354</v>
      </c>
      <c r="G253" s="65" t="s">
        <v>355</v>
      </c>
      <c r="H253" s="41" t="n">
        <v>12940</v>
      </c>
      <c r="I253" s="41"/>
      <c r="J253" s="31" t="n">
        <f aca="false">SUM(H253+I253)</f>
        <v>12940</v>
      </c>
      <c r="K253" s="28"/>
      <c r="L253" s="31" t="n">
        <f aca="false">SUM(J253:K253)</f>
        <v>12940</v>
      </c>
    </row>
    <row r="254" s="32" customFormat="true" ht="25.5" hidden="false" customHeight="false" outlineLevel="0" collapsed="false">
      <c r="A254" s="21" t="s">
        <v>168</v>
      </c>
      <c r="B254" s="36" t="s">
        <v>422</v>
      </c>
      <c r="C254" s="36" t="s">
        <v>480</v>
      </c>
      <c r="D254" s="36"/>
      <c r="E254" s="36" t="s">
        <v>486</v>
      </c>
      <c r="F254" s="36" t="s">
        <v>60</v>
      </c>
      <c r="G254" s="57" t="s">
        <v>61</v>
      </c>
      <c r="H254" s="41" t="n">
        <v>420</v>
      </c>
      <c r="I254" s="41"/>
      <c r="J254" s="31" t="n">
        <f aca="false">SUM(H254+I254)</f>
        <v>420</v>
      </c>
      <c r="K254" s="28"/>
      <c r="L254" s="31" t="n">
        <f aca="false">SUM(J254:K254)</f>
        <v>420</v>
      </c>
    </row>
    <row r="255" s="32" customFormat="true" ht="93.75" hidden="false" customHeight="true" outlineLevel="0" collapsed="false">
      <c r="A255" s="21" t="s">
        <v>491</v>
      </c>
      <c r="B255" s="36" t="s">
        <v>422</v>
      </c>
      <c r="C255" s="36" t="s">
        <v>480</v>
      </c>
      <c r="D255" s="36"/>
      <c r="E255" s="36" t="s">
        <v>492</v>
      </c>
      <c r="F255" s="36"/>
      <c r="G255" s="34" t="s">
        <v>493</v>
      </c>
      <c r="H255" s="41" t="n">
        <f aca="false">H256+H257+H258</f>
        <v>117086</v>
      </c>
      <c r="I255" s="41"/>
      <c r="J255" s="31" t="n">
        <f aca="false">SUM(H255+I255)</f>
        <v>117086</v>
      </c>
      <c r="K255" s="28"/>
      <c r="L255" s="31" t="n">
        <f aca="false">SUM(J255:K255)</f>
        <v>117086</v>
      </c>
    </row>
    <row r="256" s="32" customFormat="true" ht="12.75" hidden="false" customHeight="false" outlineLevel="0" collapsed="false">
      <c r="A256" s="21" t="s">
        <v>494</v>
      </c>
      <c r="B256" s="36" t="s">
        <v>422</v>
      </c>
      <c r="C256" s="36" t="s">
        <v>480</v>
      </c>
      <c r="D256" s="37"/>
      <c r="E256" s="36" t="s">
        <v>492</v>
      </c>
      <c r="F256" s="36" t="s">
        <v>102</v>
      </c>
      <c r="G256" s="57" t="s">
        <v>103</v>
      </c>
      <c r="H256" s="41" t="n">
        <v>36401</v>
      </c>
      <c r="I256" s="41"/>
      <c r="J256" s="31" t="n">
        <f aca="false">SUM(H256+I256)</f>
        <v>36401</v>
      </c>
      <c r="K256" s="28"/>
      <c r="L256" s="31" t="n">
        <f aca="false">SUM(J256:K256)</f>
        <v>36401</v>
      </c>
    </row>
    <row r="257" s="32" customFormat="true" ht="25.5" hidden="false" customHeight="false" outlineLevel="0" collapsed="false">
      <c r="A257" s="21" t="s">
        <v>495</v>
      </c>
      <c r="B257" s="36" t="s">
        <v>422</v>
      </c>
      <c r="C257" s="36" t="s">
        <v>480</v>
      </c>
      <c r="D257" s="37"/>
      <c r="E257" s="36" t="s">
        <v>492</v>
      </c>
      <c r="F257" s="36" t="s">
        <v>47</v>
      </c>
      <c r="G257" s="48" t="s">
        <v>48</v>
      </c>
      <c r="H257" s="41" t="n">
        <v>2993</v>
      </c>
      <c r="I257" s="41"/>
      <c r="J257" s="31" t="n">
        <f aca="false">SUM(H257+I257)</f>
        <v>2993</v>
      </c>
      <c r="K257" s="28"/>
      <c r="L257" s="31" t="n">
        <f aca="false">SUM(J257:K257)</f>
        <v>2993</v>
      </c>
    </row>
    <row r="258" s="32" customFormat="true" ht="51" hidden="false" customHeight="false" outlineLevel="0" collapsed="false">
      <c r="A258" s="21" t="s">
        <v>496</v>
      </c>
      <c r="B258" s="36" t="s">
        <v>422</v>
      </c>
      <c r="C258" s="36" t="s">
        <v>480</v>
      </c>
      <c r="D258" s="37"/>
      <c r="E258" s="36" t="s">
        <v>492</v>
      </c>
      <c r="F258" s="36" t="s">
        <v>354</v>
      </c>
      <c r="G258" s="65" t="s">
        <v>355</v>
      </c>
      <c r="H258" s="41" t="n">
        <v>77692</v>
      </c>
      <c r="I258" s="41"/>
      <c r="J258" s="31" t="n">
        <f aca="false">SUM(H258+I258)</f>
        <v>77692</v>
      </c>
      <c r="K258" s="28"/>
      <c r="L258" s="31" t="n">
        <f aca="false">SUM(J258:K258)</f>
        <v>77692</v>
      </c>
    </row>
    <row r="259" s="32" customFormat="true" ht="25.5" hidden="false" customHeight="false" outlineLevel="0" collapsed="false">
      <c r="A259" s="21" t="s">
        <v>497</v>
      </c>
      <c r="B259" s="36" t="s">
        <v>422</v>
      </c>
      <c r="C259" s="36" t="s">
        <v>480</v>
      </c>
      <c r="D259" s="37"/>
      <c r="E259" s="36" t="s">
        <v>498</v>
      </c>
      <c r="F259" s="36"/>
      <c r="G259" s="66" t="s">
        <v>499</v>
      </c>
      <c r="H259" s="41" t="n">
        <f aca="false">H260</f>
        <v>11617</v>
      </c>
      <c r="I259" s="41"/>
      <c r="J259" s="31" t="n">
        <f aca="false">SUM(H259+I259)</f>
        <v>11617</v>
      </c>
      <c r="K259" s="28"/>
      <c r="L259" s="31" t="n">
        <f aca="false">SUM(J259:K259)</f>
        <v>11617</v>
      </c>
    </row>
    <row r="260" s="32" customFormat="true" ht="25.5" hidden="false" customHeight="false" outlineLevel="0" collapsed="false">
      <c r="A260" s="21" t="s">
        <v>500</v>
      </c>
      <c r="B260" s="36" t="s">
        <v>422</v>
      </c>
      <c r="C260" s="36" t="s">
        <v>480</v>
      </c>
      <c r="D260" s="37"/>
      <c r="E260" s="36" t="s">
        <v>498</v>
      </c>
      <c r="F260" s="36" t="s">
        <v>47</v>
      </c>
      <c r="G260" s="48" t="s">
        <v>48</v>
      </c>
      <c r="H260" s="41" t="n">
        <v>11617</v>
      </c>
      <c r="I260" s="41"/>
      <c r="J260" s="31" t="n">
        <f aca="false">SUM(H260+I260)</f>
        <v>11617</v>
      </c>
      <c r="K260" s="28"/>
      <c r="L260" s="31" t="n">
        <f aca="false">SUM(J260:K260)</f>
        <v>11617</v>
      </c>
    </row>
    <row r="261" s="32" customFormat="true" ht="12.75" hidden="false" customHeight="false" outlineLevel="0" collapsed="false">
      <c r="A261" s="21" t="s">
        <v>501</v>
      </c>
      <c r="B261" s="36" t="s">
        <v>422</v>
      </c>
      <c r="C261" s="36" t="s">
        <v>480</v>
      </c>
      <c r="D261" s="37"/>
      <c r="E261" s="36" t="s">
        <v>502</v>
      </c>
      <c r="F261" s="36"/>
      <c r="G261" s="66" t="s">
        <v>503</v>
      </c>
      <c r="H261" s="41" t="n">
        <f aca="false">H262</f>
        <v>3351</v>
      </c>
      <c r="I261" s="41"/>
      <c r="J261" s="31" t="n">
        <f aca="false">SUM(H261+I261)</f>
        <v>3351</v>
      </c>
      <c r="K261" s="28"/>
      <c r="L261" s="31" t="n">
        <f aca="false">SUM(J261:K261)</f>
        <v>3351</v>
      </c>
    </row>
    <row r="262" s="32" customFormat="true" ht="25.5" hidden="false" customHeight="false" outlineLevel="0" collapsed="false">
      <c r="A262" s="21" t="s">
        <v>504</v>
      </c>
      <c r="B262" s="36" t="s">
        <v>422</v>
      </c>
      <c r="C262" s="36" t="s">
        <v>480</v>
      </c>
      <c r="D262" s="37"/>
      <c r="E262" s="36" t="s">
        <v>502</v>
      </c>
      <c r="F262" s="36" t="s">
        <v>47</v>
      </c>
      <c r="G262" s="48" t="s">
        <v>48</v>
      </c>
      <c r="H262" s="41" t="n">
        <v>3351</v>
      </c>
      <c r="I262" s="41"/>
      <c r="J262" s="31" t="n">
        <f aca="false">SUM(H262+I262)</f>
        <v>3351</v>
      </c>
      <c r="K262" s="28"/>
      <c r="L262" s="31" t="n">
        <f aca="false">SUM(J262:K262)</f>
        <v>3351</v>
      </c>
    </row>
    <row r="263" s="32" customFormat="true" ht="38.25" hidden="false" customHeight="false" outlineLevel="0" collapsed="false">
      <c r="A263" s="21" t="s">
        <v>505</v>
      </c>
      <c r="B263" s="36" t="s">
        <v>422</v>
      </c>
      <c r="C263" s="36" t="s">
        <v>480</v>
      </c>
      <c r="D263" s="37"/>
      <c r="E263" s="36" t="s">
        <v>506</v>
      </c>
      <c r="F263" s="36"/>
      <c r="G263" s="42" t="s">
        <v>507</v>
      </c>
      <c r="H263" s="41" t="n">
        <f aca="false">H264</f>
        <v>8969</v>
      </c>
      <c r="I263" s="41"/>
      <c r="J263" s="31" t="n">
        <f aca="false">SUM(H263+I263)</f>
        <v>8969</v>
      </c>
      <c r="K263" s="28"/>
      <c r="L263" s="31" t="n">
        <f aca="false">SUM(J263:K263)</f>
        <v>8969</v>
      </c>
    </row>
    <row r="264" s="32" customFormat="true" ht="38.25" hidden="false" customHeight="true" outlineLevel="0" collapsed="false">
      <c r="A264" s="21" t="s">
        <v>508</v>
      </c>
      <c r="B264" s="36" t="s">
        <v>422</v>
      </c>
      <c r="C264" s="36" t="s">
        <v>480</v>
      </c>
      <c r="D264" s="37"/>
      <c r="E264" s="36" t="s">
        <v>509</v>
      </c>
      <c r="F264" s="36"/>
      <c r="G264" s="68" t="s">
        <v>510</v>
      </c>
      <c r="H264" s="41" t="n">
        <f aca="false">H265</f>
        <v>8969</v>
      </c>
      <c r="I264" s="41"/>
      <c r="J264" s="31" t="n">
        <f aca="false">SUM(H264+I264)</f>
        <v>8969</v>
      </c>
      <c r="K264" s="28"/>
      <c r="L264" s="31" t="n">
        <f aca="false">SUM(J264:K264)</f>
        <v>8969</v>
      </c>
    </row>
    <row r="265" s="32" customFormat="true" ht="51" hidden="false" customHeight="false" outlineLevel="0" collapsed="false">
      <c r="A265" s="21" t="s">
        <v>511</v>
      </c>
      <c r="B265" s="36" t="s">
        <v>422</v>
      </c>
      <c r="C265" s="36" t="s">
        <v>480</v>
      </c>
      <c r="D265" s="37"/>
      <c r="E265" s="36" t="s">
        <v>509</v>
      </c>
      <c r="F265" s="36" t="s">
        <v>354</v>
      </c>
      <c r="G265" s="65" t="s">
        <v>355</v>
      </c>
      <c r="H265" s="41" t="n">
        <v>8969</v>
      </c>
      <c r="I265" s="41"/>
      <c r="J265" s="31" t="n">
        <f aca="false">SUM(H265+I265)</f>
        <v>8969</v>
      </c>
      <c r="K265" s="28"/>
      <c r="L265" s="31" t="n">
        <f aca="false">SUM(J265:K265)</f>
        <v>8969</v>
      </c>
    </row>
    <row r="266" s="32" customFormat="true" ht="39" hidden="false" customHeight="true" outlineLevel="0" collapsed="false">
      <c r="A266" s="21" t="s">
        <v>512</v>
      </c>
      <c r="B266" s="36" t="s">
        <v>422</v>
      </c>
      <c r="C266" s="36" t="s">
        <v>480</v>
      </c>
      <c r="D266" s="37"/>
      <c r="E266" s="36" t="s">
        <v>513</v>
      </c>
      <c r="F266" s="36"/>
      <c r="G266" s="65" t="s">
        <v>514</v>
      </c>
      <c r="H266" s="41" t="n">
        <f aca="false">H267+H270</f>
        <v>11854</v>
      </c>
      <c r="I266" s="41"/>
      <c r="J266" s="31" t="n">
        <f aca="false">SUM(H266+I266)</f>
        <v>11854</v>
      </c>
      <c r="K266" s="28"/>
      <c r="L266" s="31" t="n">
        <f aca="false">SUM(J266:K266)</f>
        <v>11854</v>
      </c>
    </row>
    <row r="267" s="32" customFormat="true" ht="63.75" hidden="false" customHeight="true" outlineLevel="0" collapsed="false">
      <c r="A267" s="21" t="s">
        <v>515</v>
      </c>
      <c r="B267" s="36" t="s">
        <v>422</v>
      </c>
      <c r="C267" s="36" t="s">
        <v>480</v>
      </c>
      <c r="D267" s="37"/>
      <c r="E267" s="36" t="s">
        <v>516</v>
      </c>
      <c r="F267" s="36"/>
      <c r="G267" s="66" t="s">
        <v>517</v>
      </c>
      <c r="H267" s="41" t="n">
        <f aca="false">H268+H269</f>
        <v>7552</v>
      </c>
      <c r="I267" s="41"/>
      <c r="J267" s="31" t="n">
        <f aca="false">SUM(H267+I267)</f>
        <v>7552</v>
      </c>
      <c r="K267" s="28"/>
      <c r="L267" s="31" t="n">
        <f aca="false">SUM(J267:K267)</f>
        <v>7552</v>
      </c>
    </row>
    <row r="268" s="32" customFormat="true" ht="26.25" hidden="false" customHeight="true" outlineLevel="0" collapsed="false">
      <c r="A268" s="21" t="s">
        <v>518</v>
      </c>
      <c r="B268" s="36" t="s">
        <v>422</v>
      </c>
      <c r="C268" s="36" t="s">
        <v>480</v>
      </c>
      <c r="D268" s="37"/>
      <c r="E268" s="36" t="s">
        <v>516</v>
      </c>
      <c r="F268" s="36" t="s">
        <v>47</v>
      </c>
      <c r="G268" s="48" t="s">
        <v>48</v>
      </c>
      <c r="H268" s="41" t="n">
        <v>3312</v>
      </c>
      <c r="I268" s="41"/>
      <c r="J268" s="31" t="n">
        <f aca="false">SUM(H268+I268)</f>
        <v>3312</v>
      </c>
      <c r="K268" s="28"/>
      <c r="L268" s="31" t="n">
        <f aca="false">SUM(J268:K268)</f>
        <v>3312</v>
      </c>
    </row>
    <row r="269" s="32" customFormat="true" ht="17.25" hidden="false" customHeight="true" outlineLevel="0" collapsed="false">
      <c r="A269" s="21" t="s">
        <v>519</v>
      </c>
      <c r="B269" s="36" t="s">
        <v>422</v>
      </c>
      <c r="C269" s="36" t="s">
        <v>480</v>
      </c>
      <c r="D269" s="37"/>
      <c r="E269" s="36" t="s">
        <v>516</v>
      </c>
      <c r="F269" s="36" t="s">
        <v>520</v>
      </c>
      <c r="G269" s="66" t="s">
        <v>521</v>
      </c>
      <c r="H269" s="41" t="n">
        <v>4240</v>
      </c>
      <c r="I269" s="41"/>
      <c r="J269" s="31" t="n">
        <f aca="false">SUM(H269+I269)</f>
        <v>4240</v>
      </c>
      <c r="K269" s="28"/>
      <c r="L269" s="31" t="n">
        <f aca="false">SUM(J269:K269)</f>
        <v>4240</v>
      </c>
    </row>
    <row r="270" s="32" customFormat="true" ht="51" hidden="false" customHeight="true" outlineLevel="0" collapsed="false">
      <c r="A270" s="21" t="s">
        <v>522</v>
      </c>
      <c r="B270" s="36" t="s">
        <v>422</v>
      </c>
      <c r="C270" s="36" t="s">
        <v>480</v>
      </c>
      <c r="D270" s="37"/>
      <c r="E270" s="36" t="s">
        <v>523</v>
      </c>
      <c r="F270" s="36"/>
      <c r="G270" s="66" t="s">
        <v>524</v>
      </c>
      <c r="H270" s="41" t="n">
        <f aca="false">H271</f>
        <v>4302</v>
      </c>
      <c r="I270" s="41"/>
      <c r="J270" s="31" t="n">
        <f aca="false">SUM(H270+I270)</f>
        <v>4302</v>
      </c>
      <c r="K270" s="28"/>
      <c r="L270" s="31" t="n">
        <f aca="false">SUM(J270:K270)</f>
        <v>4302</v>
      </c>
    </row>
    <row r="271" s="32" customFormat="true" ht="26.25" hidden="false" customHeight="true" outlineLevel="0" collapsed="false">
      <c r="A271" s="21" t="s">
        <v>525</v>
      </c>
      <c r="B271" s="36" t="s">
        <v>422</v>
      </c>
      <c r="C271" s="36" t="s">
        <v>480</v>
      </c>
      <c r="D271" s="37"/>
      <c r="E271" s="36" t="s">
        <v>523</v>
      </c>
      <c r="F271" s="36" t="s">
        <v>47</v>
      </c>
      <c r="G271" s="48" t="s">
        <v>48</v>
      </c>
      <c r="H271" s="41" t="n">
        <v>4302</v>
      </c>
      <c r="I271" s="41"/>
      <c r="J271" s="31" t="n">
        <f aca="false">SUM(H271+I271)</f>
        <v>4302</v>
      </c>
      <c r="K271" s="28"/>
      <c r="L271" s="31" t="n">
        <f aca="false">SUM(J271:K271)</f>
        <v>4302</v>
      </c>
    </row>
    <row r="272" s="32" customFormat="true" ht="12.75" hidden="false" customHeight="false" outlineLevel="0" collapsed="false">
      <c r="A272" s="21" t="s">
        <v>526</v>
      </c>
      <c r="B272" s="37" t="s">
        <v>422</v>
      </c>
      <c r="C272" s="37" t="s">
        <v>527</v>
      </c>
      <c r="D272" s="37" t="s">
        <v>527</v>
      </c>
      <c r="E272" s="37"/>
      <c r="F272" s="37"/>
      <c r="G272" s="43" t="s">
        <v>528</v>
      </c>
      <c r="H272" s="39" t="n">
        <f aca="false">H273</f>
        <v>9646.2</v>
      </c>
      <c r="I272" s="39"/>
      <c r="J272" s="25" t="n">
        <f aca="false">SUM(H272+I272)</f>
        <v>9646.2</v>
      </c>
      <c r="K272" s="28"/>
      <c r="L272" s="25" t="n">
        <f aca="false">SUM(J272:K272)</f>
        <v>9646.2</v>
      </c>
    </row>
    <row r="273" s="32" customFormat="true" ht="38.25" hidden="false" customHeight="false" outlineLevel="0" collapsed="false">
      <c r="A273" s="21" t="s">
        <v>529</v>
      </c>
      <c r="B273" s="36" t="s">
        <v>422</v>
      </c>
      <c r="C273" s="36" t="s">
        <v>527</v>
      </c>
      <c r="D273" s="37"/>
      <c r="E273" s="36" t="s">
        <v>439</v>
      </c>
      <c r="F273" s="37"/>
      <c r="G273" s="48" t="s">
        <v>440</v>
      </c>
      <c r="H273" s="41" t="n">
        <f aca="false">H274</f>
        <v>9646.2</v>
      </c>
      <c r="I273" s="41"/>
      <c r="J273" s="31" t="n">
        <f aca="false">SUM(H273+I273)</f>
        <v>9646.2</v>
      </c>
      <c r="K273" s="28"/>
      <c r="L273" s="31" t="n">
        <f aca="false">SUM(J273:K273)</f>
        <v>9646.2</v>
      </c>
    </row>
    <row r="274" s="32" customFormat="true" ht="38.25" hidden="false" customHeight="false" outlineLevel="0" collapsed="false">
      <c r="A274" s="21" t="s">
        <v>530</v>
      </c>
      <c r="B274" s="36" t="s">
        <v>422</v>
      </c>
      <c r="C274" s="36" t="s">
        <v>527</v>
      </c>
      <c r="D274" s="36"/>
      <c r="E274" s="36" t="s">
        <v>506</v>
      </c>
      <c r="F274" s="36"/>
      <c r="G274" s="42" t="s">
        <v>507</v>
      </c>
      <c r="H274" s="41" t="n">
        <f aca="false">H275+H277</f>
        <v>9646.2</v>
      </c>
      <c r="I274" s="41"/>
      <c r="J274" s="31" t="n">
        <f aca="false">SUM(H274+I274)</f>
        <v>9646.2</v>
      </c>
      <c r="K274" s="28"/>
      <c r="L274" s="31" t="n">
        <f aca="false">SUM(J274:K274)</f>
        <v>9646.2</v>
      </c>
    </row>
    <row r="275" s="32" customFormat="true" ht="12.75" hidden="false" customHeight="false" outlineLevel="0" collapsed="false">
      <c r="A275" s="21" t="s">
        <v>531</v>
      </c>
      <c r="B275" s="36" t="s">
        <v>422</v>
      </c>
      <c r="C275" s="36" t="s">
        <v>527</v>
      </c>
      <c r="D275" s="36" t="s">
        <v>527</v>
      </c>
      <c r="E275" s="36" t="s">
        <v>509</v>
      </c>
      <c r="F275" s="36"/>
      <c r="G275" s="66" t="s">
        <v>532</v>
      </c>
      <c r="H275" s="41" t="n">
        <f aca="false">H276</f>
        <v>2519</v>
      </c>
      <c r="I275" s="41"/>
      <c r="J275" s="31" t="n">
        <f aca="false">SUM(H275+I275)</f>
        <v>2519</v>
      </c>
      <c r="K275" s="28"/>
      <c r="L275" s="31" t="n">
        <f aca="false">SUM(J275:K275)</f>
        <v>2519</v>
      </c>
    </row>
    <row r="276" s="32" customFormat="true" ht="51" hidden="false" customHeight="false" outlineLevel="0" collapsed="false">
      <c r="A276" s="21" t="s">
        <v>533</v>
      </c>
      <c r="B276" s="36" t="s">
        <v>422</v>
      </c>
      <c r="C276" s="36" t="s">
        <v>527</v>
      </c>
      <c r="D276" s="36"/>
      <c r="E276" s="36" t="s">
        <v>509</v>
      </c>
      <c r="F276" s="36" t="s">
        <v>354</v>
      </c>
      <c r="G276" s="65" t="s">
        <v>355</v>
      </c>
      <c r="H276" s="41" t="n">
        <v>2519</v>
      </c>
      <c r="I276" s="41"/>
      <c r="J276" s="31" t="n">
        <f aca="false">SUM(H276+I276)</f>
        <v>2519</v>
      </c>
      <c r="K276" s="28"/>
      <c r="L276" s="31" t="n">
        <f aca="false">SUM(J276:K276)</f>
        <v>2519</v>
      </c>
    </row>
    <row r="277" s="32" customFormat="true" ht="12.75" hidden="false" customHeight="false" outlineLevel="0" collapsed="false">
      <c r="A277" s="21" t="s">
        <v>534</v>
      </c>
      <c r="B277" s="36" t="s">
        <v>422</v>
      </c>
      <c r="C277" s="36" t="s">
        <v>527</v>
      </c>
      <c r="D277" s="36"/>
      <c r="E277" s="36" t="s">
        <v>535</v>
      </c>
      <c r="F277" s="36"/>
      <c r="G277" s="66" t="s">
        <v>536</v>
      </c>
      <c r="H277" s="41" t="n">
        <f aca="false">H278</f>
        <v>7127.2</v>
      </c>
      <c r="I277" s="41"/>
      <c r="J277" s="31" t="n">
        <f aca="false">SUM(H277+I277)</f>
        <v>7127.2</v>
      </c>
      <c r="K277" s="28"/>
      <c r="L277" s="31" t="n">
        <f aca="false">SUM(J277:K277)</f>
        <v>7127.2</v>
      </c>
    </row>
    <row r="278" s="32" customFormat="true" ht="25.5" hidden="false" customHeight="false" outlineLevel="0" collapsed="false">
      <c r="A278" s="21" t="s">
        <v>537</v>
      </c>
      <c r="B278" s="36" t="s">
        <v>422</v>
      </c>
      <c r="C278" s="36" t="s">
        <v>527</v>
      </c>
      <c r="D278" s="36"/>
      <c r="E278" s="36" t="s">
        <v>535</v>
      </c>
      <c r="F278" s="36" t="s">
        <v>47</v>
      </c>
      <c r="G278" s="48" t="s">
        <v>48</v>
      </c>
      <c r="H278" s="41" t="n">
        <v>7127.2</v>
      </c>
      <c r="I278" s="41"/>
      <c r="J278" s="31" t="n">
        <f aca="false">SUM(H278+I278)</f>
        <v>7127.2</v>
      </c>
      <c r="K278" s="28"/>
      <c r="L278" s="31" t="n">
        <f aca="false">SUM(J278:K278)</f>
        <v>7127.2</v>
      </c>
    </row>
    <row r="279" s="32" customFormat="true" ht="12.75" hidden="false" customHeight="false" outlineLevel="0" collapsed="false">
      <c r="A279" s="21" t="s">
        <v>538</v>
      </c>
      <c r="B279" s="37" t="s">
        <v>422</v>
      </c>
      <c r="C279" s="37" t="s">
        <v>539</v>
      </c>
      <c r="D279" s="37" t="s">
        <v>539</v>
      </c>
      <c r="E279" s="36"/>
      <c r="F279" s="37"/>
      <c r="G279" s="43" t="s">
        <v>540</v>
      </c>
      <c r="H279" s="39" t="n">
        <f aca="false">H280</f>
        <v>19037</v>
      </c>
      <c r="I279" s="39"/>
      <c r="J279" s="25" t="n">
        <f aca="false">SUM(H279+I279)</f>
        <v>19037</v>
      </c>
      <c r="K279" s="28"/>
      <c r="L279" s="25" t="n">
        <f aca="false">SUM(J279:K279)</f>
        <v>19037</v>
      </c>
    </row>
    <row r="280" s="32" customFormat="true" ht="38.25" hidden="false" customHeight="false" outlineLevel="0" collapsed="false">
      <c r="A280" s="21" t="s">
        <v>541</v>
      </c>
      <c r="B280" s="36" t="s">
        <v>422</v>
      </c>
      <c r="C280" s="36" t="s">
        <v>539</v>
      </c>
      <c r="D280" s="37"/>
      <c r="E280" s="36" t="s">
        <v>439</v>
      </c>
      <c r="F280" s="37"/>
      <c r="G280" s="48" t="s">
        <v>440</v>
      </c>
      <c r="H280" s="41" t="n">
        <f aca="false">H281</f>
        <v>19037</v>
      </c>
      <c r="I280" s="41"/>
      <c r="J280" s="31" t="n">
        <f aca="false">SUM(H280+I280)</f>
        <v>19037</v>
      </c>
      <c r="K280" s="28"/>
      <c r="L280" s="31" t="n">
        <f aca="false">SUM(J280:K280)</f>
        <v>19037</v>
      </c>
    </row>
    <row r="281" s="32" customFormat="true" ht="51" hidden="false" customHeight="false" outlineLevel="0" collapsed="false">
      <c r="A281" s="21" t="s">
        <v>542</v>
      </c>
      <c r="B281" s="36" t="s">
        <v>422</v>
      </c>
      <c r="C281" s="36" t="s">
        <v>539</v>
      </c>
      <c r="D281" s="36" t="s">
        <v>539</v>
      </c>
      <c r="E281" s="36" t="s">
        <v>543</v>
      </c>
      <c r="F281" s="36"/>
      <c r="G281" s="48" t="s">
        <v>544</v>
      </c>
      <c r="H281" s="41" t="n">
        <f aca="false">H282</f>
        <v>19037</v>
      </c>
      <c r="I281" s="41"/>
      <c r="J281" s="31" t="n">
        <f aca="false">SUM(H281+I281)</f>
        <v>19037</v>
      </c>
      <c r="K281" s="28"/>
      <c r="L281" s="31" t="n">
        <f aca="false">SUM(J281:K281)</f>
        <v>19037</v>
      </c>
    </row>
    <row r="282" s="32" customFormat="true" ht="12.75" hidden="false" customHeight="false" outlineLevel="0" collapsed="false">
      <c r="A282" s="21" t="s">
        <v>545</v>
      </c>
      <c r="B282" s="36" t="s">
        <v>422</v>
      </c>
      <c r="C282" s="36" t="s">
        <v>539</v>
      </c>
      <c r="D282" s="36" t="s">
        <v>539</v>
      </c>
      <c r="E282" s="36" t="s">
        <v>546</v>
      </c>
      <c r="F282" s="36"/>
      <c r="G282" s="42" t="s">
        <v>547</v>
      </c>
      <c r="H282" s="41" t="n">
        <f aca="false">H283+H284+H285</f>
        <v>19037</v>
      </c>
      <c r="I282" s="41"/>
      <c r="J282" s="31" t="n">
        <f aca="false">SUM(H282+I282)</f>
        <v>19037</v>
      </c>
      <c r="K282" s="28"/>
      <c r="L282" s="31" t="n">
        <f aca="false">SUM(J282:K282)</f>
        <v>19037</v>
      </c>
    </row>
    <row r="283" s="32" customFormat="true" ht="12.75" hidden="false" customHeight="false" outlineLevel="0" collapsed="false">
      <c r="A283" s="21" t="s">
        <v>548</v>
      </c>
      <c r="B283" s="36" t="s">
        <v>422</v>
      </c>
      <c r="C283" s="36" t="s">
        <v>539</v>
      </c>
      <c r="D283" s="36" t="s">
        <v>539</v>
      </c>
      <c r="E283" s="36" t="s">
        <v>546</v>
      </c>
      <c r="F283" s="36" t="s">
        <v>102</v>
      </c>
      <c r="G283" s="57" t="s">
        <v>103</v>
      </c>
      <c r="H283" s="41" t="n">
        <v>17351</v>
      </c>
      <c r="I283" s="41"/>
      <c r="J283" s="31" t="n">
        <f aca="false">SUM(H283+I283)</f>
        <v>17351</v>
      </c>
      <c r="K283" s="28"/>
      <c r="L283" s="31" t="n">
        <f aca="false">SUM(J283:K283)</f>
        <v>17351</v>
      </c>
    </row>
    <row r="284" s="32" customFormat="true" ht="25.5" hidden="false" customHeight="false" outlineLevel="0" collapsed="false">
      <c r="A284" s="21" t="s">
        <v>549</v>
      </c>
      <c r="B284" s="36" t="s">
        <v>422</v>
      </c>
      <c r="C284" s="36" t="s">
        <v>539</v>
      </c>
      <c r="D284" s="36" t="s">
        <v>539</v>
      </c>
      <c r="E284" s="36" t="s">
        <v>546</v>
      </c>
      <c r="F284" s="36" t="s">
        <v>47</v>
      </c>
      <c r="G284" s="48" t="s">
        <v>48</v>
      </c>
      <c r="H284" s="41" t="n">
        <v>1656</v>
      </c>
      <c r="I284" s="41"/>
      <c r="J284" s="31" t="n">
        <f aca="false">SUM(H284+I284)</f>
        <v>1656</v>
      </c>
      <c r="K284" s="28"/>
      <c r="L284" s="31" t="n">
        <f aca="false">SUM(J284:K284)</f>
        <v>1656</v>
      </c>
    </row>
    <row r="285" s="32" customFormat="true" ht="12.75" hidden="false" customHeight="false" outlineLevel="0" collapsed="false">
      <c r="A285" s="21" t="s">
        <v>550</v>
      </c>
      <c r="B285" s="36" t="s">
        <v>422</v>
      </c>
      <c r="C285" s="36" t="s">
        <v>539</v>
      </c>
      <c r="D285" s="36" t="s">
        <v>539</v>
      </c>
      <c r="E285" s="36" t="s">
        <v>546</v>
      </c>
      <c r="F285" s="61" t="s">
        <v>60</v>
      </c>
      <c r="G285" s="57" t="s">
        <v>551</v>
      </c>
      <c r="H285" s="41" t="n">
        <v>30</v>
      </c>
      <c r="I285" s="41"/>
      <c r="J285" s="31" t="n">
        <f aca="false">SUM(H285+I285)</f>
        <v>30</v>
      </c>
      <c r="K285" s="28"/>
      <c r="L285" s="31" t="n">
        <f aca="false">SUM(J285:K285)</f>
        <v>30</v>
      </c>
    </row>
    <row r="286" s="26" customFormat="true" ht="12.75" hidden="false" customHeight="false" outlineLevel="0" collapsed="false">
      <c r="A286" s="21" t="s">
        <v>552</v>
      </c>
      <c r="B286" s="37" t="s">
        <v>422</v>
      </c>
      <c r="C286" s="37" t="s">
        <v>291</v>
      </c>
      <c r="D286" s="37"/>
      <c r="E286" s="36"/>
      <c r="F286" s="37"/>
      <c r="G286" s="43" t="s">
        <v>292</v>
      </c>
      <c r="H286" s="39" t="n">
        <f aca="false">H287</f>
        <v>410</v>
      </c>
      <c r="I286" s="39"/>
      <c r="J286" s="25" t="n">
        <f aca="false">SUM(H286+I286)</f>
        <v>410</v>
      </c>
      <c r="K286" s="28"/>
      <c r="L286" s="25" t="n">
        <f aca="false">SUM(J286:K286)</f>
        <v>410</v>
      </c>
    </row>
    <row r="287" s="32" customFormat="true" ht="12.75" hidden="false" customHeight="false" outlineLevel="0" collapsed="false">
      <c r="A287" s="21" t="s">
        <v>553</v>
      </c>
      <c r="B287" s="37" t="s">
        <v>422</v>
      </c>
      <c r="C287" s="37" t="s">
        <v>294</v>
      </c>
      <c r="D287" s="36" t="s">
        <v>80</v>
      </c>
      <c r="E287" s="60"/>
      <c r="F287" s="36"/>
      <c r="G287" s="43" t="s">
        <v>295</v>
      </c>
      <c r="H287" s="39" t="n">
        <f aca="false">H288</f>
        <v>410</v>
      </c>
      <c r="I287" s="39"/>
      <c r="J287" s="25" t="n">
        <f aca="false">SUM(H287+I287)</f>
        <v>410</v>
      </c>
      <c r="K287" s="28"/>
      <c r="L287" s="25" t="n">
        <f aca="false">SUM(J287:K287)</f>
        <v>410</v>
      </c>
    </row>
    <row r="288" s="32" customFormat="true" ht="12.75" hidden="false" customHeight="false" outlineLevel="0" collapsed="false">
      <c r="A288" s="21" t="s">
        <v>554</v>
      </c>
      <c r="B288" s="36" t="s">
        <v>422</v>
      </c>
      <c r="C288" s="36" t="s">
        <v>294</v>
      </c>
      <c r="D288" s="36"/>
      <c r="E288" s="29" t="s">
        <v>32</v>
      </c>
      <c r="F288" s="29"/>
      <c r="G288" s="30" t="s">
        <v>33</v>
      </c>
      <c r="H288" s="41" t="n">
        <f aca="false">H289</f>
        <v>410</v>
      </c>
      <c r="I288" s="41"/>
      <c r="J288" s="31" t="n">
        <f aca="false">SUM(H288+I288)</f>
        <v>410</v>
      </c>
      <c r="K288" s="28"/>
      <c r="L288" s="31" t="n">
        <f aca="false">SUM(J288:K288)</f>
        <v>410</v>
      </c>
    </row>
    <row r="289" s="32" customFormat="true" ht="12.75" hidden="false" customHeight="true" outlineLevel="0" collapsed="false">
      <c r="A289" s="21" t="s">
        <v>555</v>
      </c>
      <c r="B289" s="36" t="s">
        <v>422</v>
      </c>
      <c r="C289" s="36" t="s">
        <v>294</v>
      </c>
      <c r="D289" s="36" t="s">
        <v>294</v>
      </c>
      <c r="E289" s="36" t="s">
        <v>298</v>
      </c>
      <c r="F289" s="36"/>
      <c r="G289" s="42" t="s">
        <v>299</v>
      </c>
      <c r="H289" s="41" t="n">
        <f aca="false">H290</f>
        <v>410</v>
      </c>
      <c r="I289" s="41"/>
      <c r="J289" s="31" t="n">
        <f aca="false">SUM(H289+I289)</f>
        <v>410</v>
      </c>
      <c r="K289" s="28"/>
      <c r="L289" s="31" t="n">
        <f aca="false">SUM(J289:K289)</f>
        <v>410</v>
      </c>
    </row>
    <row r="290" s="32" customFormat="true" ht="25.5" hidden="false" customHeight="false" outlineLevel="0" collapsed="false">
      <c r="A290" s="21" t="s">
        <v>556</v>
      </c>
      <c r="B290" s="36" t="s">
        <v>422</v>
      </c>
      <c r="C290" s="36" t="s">
        <v>294</v>
      </c>
      <c r="D290" s="36" t="s">
        <v>294</v>
      </c>
      <c r="E290" s="36" t="s">
        <v>298</v>
      </c>
      <c r="F290" s="61" t="s">
        <v>301</v>
      </c>
      <c r="G290" s="62" t="s">
        <v>302</v>
      </c>
      <c r="H290" s="41" t="n">
        <v>410</v>
      </c>
      <c r="I290" s="41"/>
      <c r="J290" s="31" t="n">
        <f aca="false">SUM(H290+I290)</f>
        <v>410</v>
      </c>
      <c r="K290" s="28"/>
      <c r="L290" s="31" t="n">
        <f aca="false">SUM(J290:K290)</f>
        <v>410</v>
      </c>
    </row>
    <row r="291" s="26" customFormat="true" ht="38.25" hidden="false" customHeight="false" outlineLevel="0" collapsed="false">
      <c r="A291" s="21" t="s">
        <v>557</v>
      </c>
      <c r="B291" s="37" t="s">
        <v>558</v>
      </c>
      <c r="C291" s="37"/>
      <c r="D291" s="37" t="s">
        <v>23</v>
      </c>
      <c r="E291" s="37"/>
      <c r="F291" s="37"/>
      <c r="G291" s="43" t="s">
        <v>559</v>
      </c>
      <c r="H291" s="39" t="e">
        <f aca="false">H292+H305+H309+H326+H345+H350</f>
        <v>#VALUE!</v>
      </c>
      <c r="I291" s="39"/>
      <c r="J291" s="25" t="e">
        <f aca="false">SUM(H291+I291)</f>
        <v>#VALUE!</v>
      </c>
      <c r="K291" s="28"/>
      <c r="L291" s="25" t="e">
        <f aca="false">SUM(J291:K291)</f>
        <v>#VALUE!</v>
      </c>
    </row>
    <row r="292" s="26" customFormat="true" ht="12.75" hidden="false" customHeight="false" outlineLevel="0" collapsed="false">
      <c r="A292" s="21" t="s">
        <v>560</v>
      </c>
      <c r="B292" s="37" t="s">
        <v>558</v>
      </c>
      <c r="C292" s="37" t="s">
        <v>28</v>
      </c>
      <c r="D292" s="37" t="s">
        <v>28</v>
      </c>
      <c r="E292" s="37"/>
      <c r="F292" s="37"/>
      <c r="G292" s="43" t="s">
        <v>29</v>
      </c>
      <c r="H292" s="39" t="n">
        <f aca="false">H293+H299</f>
        <v>2278</v>
      </c>
      <c r="I292" s="39"/>
      <c r="J292" s="25" t="n">
        <f aca="false">SUM(H292+I292)</f>
        <v>2278</v>
      </c>
      <c r="K292" s="28"/>
      <c r="L292" s="25" t="n">
        <f aca="false">SUM(J292:K292)</f>
        <v>2278</v>
      </c>
    </row>
    <row r="293" s="26" customFormat="true" ht="51" hidden="false" customHeight="false" outlineLevel="0" collapsed="false">
      <c r="A293" s="21" t="s">
        <v>561</v>
      </c>
      <c r="B293" s="37" t="s">
        <v>558</v>
      </c>
      <c r="C293" s="37" t="s">
        <v>40</v>
      </c>
      <c r="D293" s="37" t="s">
        <v>40</v>
      </c>
      <c r="E293" s="37"/>
      <c r="F293" s="37"/>
      <c r="G293" s="43" t="s">
        <v>41</v>
      </c>
      <c r="H293" s="39" t="n">
        <f aca="false">H294</f>
        <v>2014</v>
      </c>
      <c r="I293" s="39"/>
      <c r="J293" s="25" t="n">
        <f aca="false">SUM(H293+I293)</f>
        <v>2014</v>
      </c>
      <c r="K293" s="28"/>
      <c r="L293" s="25" t="n">
        <f aca="false">SUM(J293:K293)</f>
        <v>2014</v>
      </c>
    </row>
    <row r="294" s="32" customFormat="true" ht="16.5" hidden="false" customHeight="true" outlineLevel="0" collapsed="false">
      <c r="A294" s="21" t="s">
        <v>562</v>
      </c>
      <c r="B294" s="36" t="s">
        <v>558</v>
      </c>
      <c r="C294" s="36" t="s">
        <v>40</v>
      </c>
      <c r="D294" s="36" t="s">
        <v>40</v>
      </c>
      <c r="E294" s="29" t="s">
        <v>32</v>
      </c>
      <c r="F294" s="29"/>
      <c r="G294" s="30" t="s">
        <v>33</v>
      </c>
      <c r="H294" s="41" t="n">
        <f aca="false">H295</f>
        <v>2014</v>
      </c>
      <c r="I294" s="41"/>
      <c r="J294" s="31" t="n">
        <f aca="false">SUM(H294+I294)</f>
        <v>2014</v>
      </c>
      <c r="K294" s="28"/>
      <c r="L294" s="31" t="n">
        <f aca="false">SUM(J294:K294)</f>
        <v>2014</v>
      </c>
    </row>
    <row r="295" s="32" customFormat="true" ht="25.5" hidden="false" customHeight="false" outlineLevel="0" collapsed="false">
      <c r="A295" s="21" t="s">
        <v>563</v>
      </c>
      <c r="B295" s="36" t="s">
        <v>558</v>
      </c>
      <c r="C295" s="36" t="s">
        <v>40</v>
      </c>
      <c r="D295" s="36" t="s">
        <v>40</v>
      </c>
      <c r="E295" s="29" t="s">
        <v>55</v>
      </c>
      <c r="F295" s="29"/>
      <c r="G295" s="30" t="s">
        <v>56</v>
      </c>
      <c r="H295" s="41" t="n">
        <f aca="false">H296+H297+H298</f>
        <v>2014</v>
      </c>
      <c r="I295" s="41"/>
      <c r="J295" s="31" t="n">
        <f aca="false">SUM(H295+I295)</f>
        <v>2014</v>
      </c>
      <c r="K295" s="28"/>
      <c r="L295" s="31" t="n">
        <f aca="false">SUM(J295:K295)</f>
        <v>2014</v>
      </c>
    </row>
    <row r="296" s="32" customFormat="true" ht="25.5" hidden="false" customHeight="false" outlineLevel="0" collapsed="false">
      <c r="A296" s="21" t="s">
        <v>564</v>
      </c>
      <c r="B296" s="36" t="s">
        <v>558</v>
      </c>
      <c r="C296" s="36" t="s">
        <v>40</v>
      </c>
      <c r="D296" s="36"/>
      <c r="E296" s="36" t="s">
        <v>565</v>
      </c>
      <c r="F296" s="29" t="s">
        <v>37</v>
      </c>
      <c r="G296" s="30" t="s">
        <v>38</v>
      </c>
      <c r="H296" s="41" t="n">
        <v>1839</v>
      </c>
      <c r="I296" s="41"/>
      <c r="J296" s="31" t="n">
        <f aca="false">SUM(H296+I296)</f>
        <v>1839</v>
      </c>
      <c r="K296" s="28"/>
      <c r="L296" s="31" t="n">
        <f aca="false">SUM(J296:K296)</f>
        <v>1839</v>
      </c>
    </row>
    <row r="297" s="32" customFormat="true" ht="25.5" hidden="false" customHeight="false" outlineLevel="0" collapsed="false">
      <c r="A297" s="21" t="s">
        <v>566</v>
      </c>
      <c r="B297" s="36" t="s">
        <v>558</v>
      </c>
      <c r="C297" s="36" t="s">
        <v>40</v>
      </c>
      <c r="D297" s="36"/>
      <c r="E297" s="36" t="s">
        <v>565</v>
      </c>
      <c r="F297" s="36" t="s">
        <v>47</v>
      </c>
      <c r="G297" s="48" t="s">
        <v>48</v>
      </c>
      <c r="H297" s="41" t="n">
        <v>174</v>
      </c>
      <c r="I297" s="41"/>
      <c r="J297" s="31" t="n">
        <f aca="false">SUM(H297+I297)</f>
        <v>174</v>
      </c>
      <c r="K297" s="28"/>
      <c r="L297" s="31" t="n">
        <f aca="false">SUM(J297:K297)</f>
        <v>174</v>
      </c>
    </row>
    <row r="298" s="32" customFormat="true" ht="12.75" hidden="false" customHeight="false" outlineLevel="0" collapsed="false">
      <c r="A298" s="21" t="s">
        <v>567</v>
      </c>
      <c r="B298" s="36" t="s">
        <v>558</v>
      </c>
      <c r="C298" s="36" t="s">
        <v>40</v>
      </c>
      <c r="D298" s="36"/>
      <c r="E298" s="36" t="s">
        <v>565</v>
      </c>
      <c r="F298" s="61" t="s">
        <v>60</v>
      </c>
      <c r="G298" s="57" t="s">
        <v>551</v>
      </c>
      <c r="H298" s="41" t="n">
        <v>1</v>
      </c>
      <c r="I298" s="41"/>
      <c r="J298" s="31" t="n">
        <f aca="false">SUM(H298+I298)</f>
        <v>1</v>
      </c>
      <c r="K298" s="28"/>
      <c r="L298" s="31" t="n">
        <f aca="false">SUM(J298:K298)</f>
        <v>1</v>
      </c>
    </row>
    <row r="299" s="26" customFormat="true" ht="12.75" hidden="false" customHeight="false" outlineLevel="0" collapsed="false">
      <c r="A299" s="21" t="s">
        <v>568</v>
      </c>
      <c r="B299" s="37" t="s">
        <v>558</v>
      </c>
      <c r="C299" s="37" t="s">
        <v>79</v>
      </c>
      <c r="D299" s="37"/>
      <c r="E299" s="37"/>
      <c r="F299" s="69"/>
      <c r="G299" s="53" t="s">
        <v>81</v>
      </c>
      <c r="H299" s="39" t="n">
        <f aca="false">H300+H302</f>
        <v>264</v>
      </c>
      <c r="I299" s="39"/>
      <c r="J299" s="25" t="n">
        <f aca="false">SUM(H299+I299)</f>
        <v>264</v>
      </c>
      <c r="K299" s="40"/>
      <c r="L299" s="25" t="n">
        <f aca="false">SUM(J299:K299)</f>
        <v>264</v>
      </c>
    </row>
    <row r="300" s="32" customFormat="true" ht="38.25" hidden="false" customHeight="false" outlineLevel="0" collapsed="false">
      <c r="A300" s="21" t="s">
        <v>569</v>
      </c>
      <c r="B300" s="36" t="s">
        <v>558</v>
      </c>
      <c r="C300" s="36" t="s">
        <v>79</v>
      </c>
      <c r="D300" s="36"/>
      <c r="E300" s="36" t="s">
        <v>83</v>
      </c>
      <c r="F300" s="61"/>
      <c r="G300" s="48" t="s">
        <v>570</v>
      </c>
      <c r="H300" s="41" t="n">
        <f aca="false">H301</f>
        <v>35</v>
      </c>
      <c r="I300" s="41"/>
      <c r="J300" s="31" t="n">
        <f aca="false">SUM(H300+I300)</f>
        <v>35</v>
      </c>
      <c r="K300" s="28"/>
      <c r="L300" s="31" t="n">
        <f aca="false">SUM(J300:K300)</f>
        <v>35</v>
      </c>
    </row>
    <row r="301" s="32" customFormat="true" ht="25.5" hidden="false" customHeight="false" outlineLevel="0" collapsed="false">
      <c r="A301" s="21" t="s">
        <v>571</v>
      </c>
      <c r="B301" s="36" t="s">
        <v>558</v>
      </c>
      <c r="C301" s="36" t="s">
        <v>79</v>
      </c>
      <c r="D301" s="36"/>
      <c r="E301" s="36" t="s">
        <v>83</v>
      </c>
      <c r="F301" s="61" t="s">
        <v>47</v>
      </c>
      <c r="G301" s="48" t="s">
        <v>48</v>
      </c>
      <c r="H301" s="41" t="n">
        <v>35</v>
      </c>
      <c r="I301" s="41"/>
      <c r="J301" s="31" t="n">
        <f aca="false">SUM(H301+I301)</f>
        <v>35</v>
      </c>
      <c r="K301" s="28"/>
      <c r="L301" s="31" t="n">
        <f aca="false">SUM(J301:K301)</f>
        <v>35</v>
      </c>
    </row>
    <row r="302" s="32" customFormat="true" ht="12.75" hidden="false" customHeight="false" outlineLevel="0" collapsed="false">
      <c r="A302" s="21" t="s">
        <v>572</v>
      </c>
      <c r="B302" s="36" t="s">
        <v>558</v>
      </c>
      <c r="C302" s="36" t="s">
        <v>79</v>
      </c>
      <c r="D302" s="36"/>
      <c r="E302" s="29" t="s">
        <v>32</v>
      </c>
      <c r="F302" s="29"/>
      <c r="G302" s="30" t="s">
        <v>33</v>
      </c>
      <c r="H302" s="41" t="n">
        <f aca="false">H303</f>
        <v>229</v>
      </c>
      <c r="I302" s="41"/>
      <c r="J302" s="31" t="n">
        <f aca="false">SUM(H302+I302)</f>
        <v>229</v>
      </c>
      <c r="K302" s="28"/>
      <c r="L302" s="31" t="n">
        <f aca="false">SUM(J302:K302)</f>
        <v>229</v>
      </c>
    </row>
    <row r="303" s="32" customFormat="true" ht="25.5" hidden="false" customHeight="false" outlineLevel="0" collapsed="false">
      <c r="A303" s="21" t="s">
        <v>573</v>
      </c>
      <c r="B303" s="36" t="s">
        <v>558</v>
      </c>
      <c r="C303" s="36" t="s">
        <v>79</v>
      </c>
      <c r="D303" s="36"/>
      <c r="E303" s="29" t="s">
        <v>88</v>
      </c>
      <c r="F303" s="29"/>
      <c r="G303" s="45" t="s">
        <v>89</v>
      </c>
      <c r="H303" s="41" t="n">
        <f aca="false">H304</f>
        <v>229</v>
      </c>
      <c r="I303" s="41"/>
      <c r="J303" s="31" t="n">
        <f aca="false">SUM(H303+I303)</f>
        <v>229</v>
      </c>
      <c r="K303" s="28"/>
      <c r="L303" s="31" t="n">
        <f aca="false">SUM(J303:K303)</f>
        <v>229</v>
      </c>
    </row>
    <row r="304" s="32" customFormat="true" ht="25.5" hidden="false" customHeight="false" outlineLevel="0" collapsed="false">
      <c r="A304" s="21" t="s">
        <v>574</v>
      </c>
      <c r="B304" s="36" t="s">
        <v>558</v>
      </c>
      <c r="C304" s="36" t="s">
        <v>79</v>
      </c>
      <c r="D304" s="36"/>
      <c r="E304" s="29" t="s">
        <v>88</v>
      </c>
      <c r="F304" s="61" t="s">
        <v>47</v>
      </c>
      <c r="G304" s="48" t="s">
        <v>48</v>
      </c>
      <c r="H304" s="41" t="n">
        <v>229</v>
      </c>
      <c r="I304" s="41"/>
      <c r="J304" s="31" t="n">
        <f aca="false">SUM(H304+I304)</f>
        <v>229</v>
      </c>
      <c r="K304" s="28"/>
      <c r="L304" s="31" t="n">
        <f aca="false">SUM(J304:K304)</f>
        <v>229</v>
      </c>
    </row>
    <row r="305" s="32" customFormat="true" ht="12.75" hidden="false" customHeight="false" outlineLevel="0" collapsed="false">
      <c r="A305" s="21" t="s">
        <v>575</v>
      </c>
      <c r="B305" s="37" t="s">
        <v>558</v>
      </c>
      <c r="C305" s="37" t="s">
        <v>185</v>
      </c>
      <c r="D305" s="37"/>
      <c r="E305" s="37"/>
      <c r="F305" s="37"/>
      <c r="G305" s="43" t="s">
        <v>186</v>
      </c>
      <c r="H305" s="39" t="n">
        <f aca="false">H306</f>
        <v>42</v>
      </c>
      <c r="I305" s="39"/>
      <c r="J305" s="25" t="n">
        <f aca="false">SUM(H305+I305)</f>
        <v>42</v>
      </c>
      <c r="K305" s="28"/>
      <c r="L305" s="25" t="n">
        <f aca="false">SUM(J305:K305)</f>
        <v>42</v>
      </c>
    </row>
    <row r="306" s="32" customFormat="true" ht="12.75" hidden="false" customHeight="false" outlineLevel="0" collapsed="false">
      <c r="A306" s="21" t="s">
        <v>576</v>
      </c>
      <c r="B306" s="37" t="s">
        <v>558</v>
      </c>
      <c r="C306" s="37" t="s">
        <v>219</v>
      </c>
      <c r="D306" s="37"/>
      <c r="E306" s="37"/>
      <c r="F306" s="37"/>
      <c r="G306" s="43" t="s">
        <v>220</v>
      </c>
      <c r="H306" s="39" t="n">
        <f aca="false">H307</f>
        <v>42</v>
      </c>
      <c r="I306" s="39"/>
      <c r="J306" s="25" t="n">
        <f aca="false">SUM(H306+I306)</f>
        <v>42</v>
      </c>
      <c r="K306" s="28"/>
      <c r="L306" s="25" t="n">
        <f aca="false">SUM(J306:K306)</f>
        <v>42</v>
      </c>
    </row>
    <row r="307" s="32" customFormat="true" ht="38.25" hidden="false" customHeight="false" outlineLevel="0" collapsed="false">
      <c r="A307" s="21" t="s">
        <v>577</v>
      </c>
      <c r="B307" s="36" t="s">
        <v>558</v>
      </c>
      <c r="C307" s="36" t="s">
        <v>219</v>
      </c>
      <c r="D307" s="36"/>
      <c r="E307" s="29" t="s">
        <v>223</v>
      </c>
      <c r="F307" s="37"/>
      <c r="G307" s="48" t="s">
        <v>224</v>
      </c>
      <c r="H307" s="41" t="n">
        <f aca="false">H308</f>
        <v>42</v>
      </c>
      <c r="I307" s="41"/>
      <c r="J307" s="31" t="n">
        <f aca="false">SUM(H307+I307)</f>
        <v>42</v>
      </c>
      <c r="K307" s="28"/>
      <c r="L307" s="31" t="n">
        <f aca="false">SUM(J307:K307)</f>
        <v>42</v>
      </c>
    </row>
    <row r="308" s="32" customFormat="true" ht="25.5" hidden="false" customHeight="false" outlineLevel="0" collapsed="false">
      <c r="A308" s="21" t="s">
        <v>578</v>
      </c>
      <c r="B308" s="36" t="s">
        <v>558</v>
      </c>
      <c r="C308" s="36" t="s">
        <v>219</v>
      </c>
      <c r="D308" s="36"/>
      <c r="E308" s="29" t="s">
        <v>223</v>
      </c>
      <c r="F308" s="36" t="s">
        <v>47</v>
      </c>
      <c r="G308" s="48" t="s">
        <v>48</v>
      </c>
      <c r="H308" s="41" t="n">
        <v>42</v>
      </c>
      <c r="I308" s="41"/>
      <c r="J308" s="31" t="n">
        <f aca="false">SUM(H308+I308)</f>
        <v>42</v>
      </c>
      <c r="K308" s="28"/>
      <c r="L308" s="31" t="n">
        <f aca="false">SUM(J308:K308)</f>
        <v>42</v>
      </c>
    </row>
    <row r="309" s="26" customFormat="true" ht="12.75" hidden="false" customHeight="false" outlineLevel="0" collapsed="false">
      <c r="A309" s="21" t="s">
        <v>579</v>
      </c>
      <c r="B309" s="37" t="s">
        <v>558</v>
      </c>
      <c r="C309" s="37" t="s">
        <v>433</v>
      </c>
      <c r="D309" s="37" t="s">
        <v>433</v>
      </c>
      <c r="E309" s="36"/>
      <c r="F309" s="37"/>
      <c r="G309" s="43" t="s">
        <v>434</v>
      </c>
      <c r="H309" s="39" t="e">
        <f aca="false">H310+H323</f>
        <v>#VALUE!</v>
      </c>
      <c r="I309" s="39"/>
      <c r="J309" s="25" t="e">
        <f aca="false">SUM(H309+I309)</f>
        <v>#VALUE!</v>
      </c>
      <c r="K309" s="28"/>
      <c r="L309" s="25" t="e">
        <f aca="false">SUM(J309:K309)</f>
        <v>#VALUE!</v>
      </c>
    </row>
    <row r="310" s="26" customFormat="true" ht="12.75" hidden="false" customHeight="false" outlineLevel="0" collapsed="false">
      <c r="A310" s="21" t="s">
        <v>580</v>
      </c>
      <c r="B310" s="37" t="s">
        <v>558</v>
      </c>
      <c r="C310" s="37" t="s">
        <v>480</v>
      </c>
      <c r="D310" s="37" t="s">
        <v>480</v>
      </c>
      <c r="E310" s="37"/>
      <c r="F310" s="37"/>
      <c r="G310" s="43" t="s">
        <v>481</v>
      </c>
      <c r="H310" s="39" t="e">
        <f aca="false">H312+H316</f>
        <v>#VALUE!</v>
      </c>
      <c r="I310" s="39"/>
      <c r="J310" s="25" t="e">
        <f aca="false">SUM(H310+I310)</f>
        <v>#VALUE!</v>
      </c>
      <c r="K310" s="28"/>
      <c r="L310" s="25" t="e">
        <f aca="false">SUM(J310:K310)</f>
        <v>#VALUE!</v>
      </c>
    </row>
    <row r="311" s="32" customFormat="true" ht="51" hidden="false" customHeight="false" outlineLevel="0" collapsed="false">
      <c r="A311" s="21" t="s">
        <v>581</v>
      </c>
      <c r="B311" s="36" t="s">
        <v>558</v>
      </c>
      <c r="C311" s="36" t="s">
        <v>480</v>
      </c>
      <c r="D311" s="36" t="s">
        <v>480</v>
      </c>
      <c r="E311" s="36" t="s">
        <v>582</v>
      </c>
      <c r="F311" s="36"/>
      <c r="G311" s="48" t="s">
        <v>583</v>
      </c>
      <c r="H311" s="41" t="e">
        <f aca="false">H312+H316</f>
        <v>#VALUE!</v>
      </c>
      <c r="I311" s="41"/>
      <c r="J311" s="31" t="e">
        <f aca="false">SUM(H311+I311)</f>
        <v>#VALUE!</v>
      </c>
      <c r="K311" s="27"/>
      <c r="L311" s="31" t="e">
        <f aca="false">SUM(J311:K311)</f>
        <v>#VALUE!</v>
      </c>
    </row>
    <row r="312" s="32" customFormat="true" ht="25.5" hidden="false" customHeight="false" outlineLevel="0" collapsed="false">
      <c r="A312" s="21" t="s">
        <v>584</v>
      </c>
      <c r="B312" s="36" t="s">
        <v>558</v>
      </c>
      <c r="C312" s="36" t="s">
        <v>480</v>
      </c>
      <c r="D312" s="36" t="s">
        <v>480</v>
      </c>
      <c r="E312" s="36" t="s">
        <v>585</v>
      </c>
      <c r="F312" s="36"/>
      <c r="G312" s="42" t="s">
        <v>586</v>
      </c>
      <c r="H312" s="41" t="n">
        <f aca="false">H313</f>
        <v>16777</v>
      </c>
      <c r="I312" s="41"/>
      <c r="J312" s="31" t="n">
        <f aca="false">SUM(H312+I312)</f>
        <v>16777</v>
      </c>
      <c r="K312" s="28"/>
      <c r="L312" s="31" t="n">
        <f aca="false">SUM(J312:K312)</f>
        <v>16777</v>
      </c>
    </row>
    <row r="313" s="32" customFormat="true" ht="25.5" hidden="false" customHeight="false" outlineLevel="0" collapsed="false">
      <c r="A313" s="21" t="s">
        <v>587</v>
      </c>
      <c r="B313" s="36" t="s">
        <v>558</v>
      </c>
      <c r="C313" s="36" t="s">
        <v>480</v>
      </c>
      <c r="D313" s="36" t="s">
        <v>480</v>
      </c>
      <c r="E313" s="36" t="s">
        <v>588</v>
      </c>
      <c r="F313" s="36"/>
      <c r="G313" s="57" t="s">
        <v>589</v>
      </c>
      <c r="H313" s="41" t="n">
        <f aca="false">H314+H315</f>
        <v>16777</v>
      </c>
      <c r="I313" s="41"/>
      <c r="J313" s="31" t="n">
        <f aca="false">SUM(H313+I313)</f>
        <v>16777</v>
      </c>
      <c r="K313" s="28"/>
      <c r="L313" s="31" t="n">
        <f aca="false">SUM(J313:K313)</f>
        <v>16777</v>
      </c>
    </row>
    <row r="314" s="32" customFormat="true" ht="51" hidden="false" customHeight="false" outlineLevel="0" collapsed="false">
      <c r="A314" s="21" t="s">
        <v>590</v>
      </c>
      <c r="B314" s="36" t="s">
        <v>558</v>
      </c>
      <c r="C314" s="36" t="s">
        <v>480</v>
      </c>
      <c r="D314" s="36" t="s">
        <v>480</v>
      </c>
      <c r="E314" s="36" t="s">
        <v>588</v>
      </c>
      <c r="F314" s="36" t="s">
        <v>591</v>
      </c>
      <c r="G314" s="57" t="s">
        <v>592</v>
      </c>
      <c r="H314" s="41" t="n">
        <v>15381</v>
      </c>
      <c r="I314" s="41"/>
      <c r="J314" s="31" t="n">
        <f aca="false">SUM(H314+I314)</f>
        <v>15381</v>
      </c>
      <c r="K314" s="28"/>
      <c r="L314" s="31" t="n">
        <f aca="false">SUM(J314:K314)</f>
        <v>15381</v>
      </c>
    </row>
    <row r="315" s="32" customFormat="true" ht="12.75" hidden="false" customHeight="false" outlineLevel="0" collapsed="false">
      <c r="A315" s="21" t="s">
        <v>593</v>
      </c>
      <c r="B315" s="36" t="s">
        <v>558</v>
      </c>
      <c r="C315" s="36" t="s">
        <v>480</v>
      </c>
      <c r="D315" s="36" t="s">
        <v>480</v>
      </c>
      <c r="E315" s="36" t="s">
        <v>588</v>
      </c>
      <c r="F315" s="61" t="s">
        <v>594</v>
      </c>
      <c r="G315" s="57" t="s">
        <v>595</v>
      </c>
      <c r="H315" s="41" t="n">
        <v>1396</v>
      </c>
      <c r="I315" s="41"/>
      <c r="J315" s="31" t="n">
        <f aca="false">SUM(H315+I315)</f>
        <v>1396</v>
      </c>
      <c r="K315" s="28"/>
      <c r="L315" s="31" t="n">
        <f aca="false">SUM(J315:K315)</f>
        <v>1396</v>
      </c>
    </row>
    <row r="316" s="32" customFormat="true" ht="27.75" hidden="false" customHeight="true" outlineLevel="0" collapsed="false">
      <c r="A316" s="21" t="s">
        <v>596</v>
      </c>
      <c r="B316" s="36" t="s">
        <v>558</v>
      </c>
      <c r="C316" s="36" t="s">
        <v>480</v>
      </c>
      <c r="D316" s="36"/>
      <c r="E316" s="36" t="s">
        <v>597</v>
      </c>
      <c r="F316" s="36"/>
      <c r="G316" s="48" t="s">
        <v>598</v>
      </c>
      <c r="H316" s="56" t="e">
        <f aca="false">H317</f>
        <v>#VALUE!</v>
      </c>
      <c r="I316" s="56"/>
      <c r="J316" s="31" t="e">
        <f aca="false">SUM(H316+I316)</f>
        <v>#VALUE!</v>
      </c>
      <c r="K316" s="28"/>
      <c r="L316" s="31" t="e">
        <f aca="false">SUM(J316:K316)</f>
        <v>#VALUE!</v>
      </c>
    </row>
    <row r="317" s="32" customFormat="true" ht="38.25" hidden="false" customHeight="false" outlineLevel="0" collapsed="false">
      <c r="A317" s="21" t="s">
        <v>599</v>
      </c>
      <c r="B317" s="36" t="s">
        <v>558</v>
      </c>
      <c r="C317" s="36" t="s">
        <v>480</v>
      </c>
      <c r="D317" s="36"/>
      <c r="E317" s="36" t="s">
        <v>600</v>
      </c>
      <c r="F317" s="36"/>
      <c r="G317" s="57" t="s">
        <v>601</v>
      </c>
      <c r="H317" s="56" t="e">
        <f aca="false">H318+H319+H320</f>
        <v>#VALUE!</v>
      </c>
      <c r="I317" s="56"/>
      <c r="J317" s="31" t="e">
        <f aca="false">SUM(H317+I317)</f>
        <v>#VALUE!</v>
      </c>
      <c r="K317" s="28"/>
      <c r="L317" s="31" t="e">
        <f aca="false">SUM(J317:K317)</f>
        <v>#VALUE!</v>
      </c>
    </row>
    <row r="318" s="32" customFormat="true" ht="18" hidden="false" customHeight="true" outlineLevel="0" collapsed="false">
      <c r="A318" s="21" t="s">
        <v>602</v>
      </c>
      <c r="B318" s="36" t="s">
        <v>558</v>
      </c>
      <c r="C318" s="36" t="s">
        <v>480</v>
      </c>
      <c r="D318" s="36"/>
      <c r="E318" s="36" t="s">
        <v>600</v>
      </c>
      <c r="F318" s="36" t="s">
        <v>102</v>
      </c>
      <c r="G318" s="57" t="s">
        <v>103</v>
      </c>
      <c r="H318" s="70" t="s">
        <v>603</v>
      </c>
      <c r="I318" s="70"/>
      <c r="J318" s="31" t="e">
        <f aca="false">SUM(H318+I318)</f>
        <v>#VALUE!</v>
      </c>
      <c r="K318" s="28"/>
      <c r="L318" s="31" t="e">
        <f aca="false">SUM(J318:K318)</f>
        <v>#VALUE!</v>
      </c>
    </row>
    <row r="319" s="26" customFormat="true" ht="25.5" hidden="false" customHeight="false" outlineLevel="0" collapsed="false">
      <c r="A319" s="21" t="s">
        <v>604</v>
      </c>
      <c r="B319" s="36" t="s">
        <v>558</v>
      </c>
      <c r="C319" s="36" t="s">
        <v>480</v>
      </c>
      <c r="D319" s="36" t="s">
        <v>527</v>
      </c>
      <c r="E319" s="36" t="s">
        <v>600</v>
      </c>
      <c r="F319" s="36" t="s">
        <v>47</v>
      </c>
      <c r="G319" s="48" t="s">
        <v>48</v>
      </c>
      <c r="H319" s="41" t="n">
        <v>447</v>
      </c>
      <c r="I319" s="41"/>
      <c r="J319" s="31" t="n">
        <f aca="false">SUM(H319+I319)</f>
        <v>447</v>
      </c>
      <c r="K319" s="28"/>
      <c r="L319" s="31" t="n">
        <f aca="false">SUM(J319:K319)</f>
        <v>447</v>
      </c>
    </row>
    <row r="320" s="32" customFormat="true" ht="12.75" hidden="false" customHeight="false" outlineLevel="0" collapsed="false">
      <c r="A320" s="21" t="s">
        <v>319</v>
      </c>
      <c r="B320" s="36" t="s">
        <v>558</v>
      </c>
      <c r="C320" s="36" t="s">
        <v>480</v>
      </c>
      <c r="D320" s="36" t="s">
        <v>527</v>
      </c>
      <c r="E320" s="36" t="s">
        <v>600</v>
      </c>
      <c r="F320" s="36" t="s">
        <v>60</v>
      </c>
      <c r="G320" s="48" t="s">
        <v>551</v>
      </c>
      <c r="H320" s="41" t="n">
        <v>5</v>
      </c>
      <c r="I320" s="41"/>
      <c r="J320" s="31" t="n">
        <f aca="false">SUM(H320+I320)</f>
        <v>5</v>
      </c>
      <c r="K320" s="28"/>
      <c r="L320" s="31" t="n">
        <f aca="false">SUM(J320:K320)</f>
        <v>5</v>
      </c>
    </row>
    <row r="321" s="26" customFormat="true" ht="12.75" hidden="false" customHeight="false" outlineLevel="0" collapsed="false">
      <c r="A321" s="21" t="s">
        <v>605</v>
      </c>
      <c r="B321" s="37" t="s">
        <v>558</v>
      </c>
      <c r="C321" s="37" t="s">
        <v>527</v>
      </c>
      <c r="D321" s="37"/>
      <c r="E321" s="37"/>
      <c r="F321" s="37"/>
      <c r="G321" s="43" t="s">
        <v>528</v>
      </c>
      <c r="H321" s="39" t="n">
        <f aca="false">H323</f>
        <v>176</v>
      </c>
      <c r="I321" s="39"/>
      <c r="J321" s="25" t="n">
        <f aca="false">SUM(H321+I321)</f>
        <v>176</v>
      </c>
      <c r="K321" s="40"/>
      <c r="L321" s="25" t="n">
        <f aca="false">SUM(J321:K321)</f>
        <v>176</v>
      </c>
    </row>
    <row r="322" s="32" customFormat="true" ht="51" hidden="false" customHeight="false" outlineLevel="0" collapsed="false">
      <c r="A322" s="21" t="s">
        <v>606</v>
      </c>
      <c r="B322" s="36" t="s">
        <v>558</v>
      </c>
      <c r="C322" s="36" t="s">
        <v>527</v>
      </c>
      <c r="D322" s="36" t="s">
        <v>480</v>
      </c>
      <c r="E322" s="36" t="s">
        <v>582</v>
      </c>
      <c r="F322" s="36"/>
      <c r="G322" s="48" t="s">
        <v>583</v>
      </c>
      <c r="H322" s="41" t="n">
        <f aca="false">H323</f>
        <v>176</v>
      </c>
      <c r="I322" s="41"/>
      <c r="J322" s="31" t="n">
        <f aca="false">SUM(H322+I322)</f>
        <v>176</v>
      </c>
      <c r="K322" s="28"/>
      <c r="L322" s="31" t="n">
        <f aca="false">SUM(J322:K322)</f>
        <v>176</v>
      </c>
    </row>
    <row r="323" s="32" customFormat="true" ht="25.5" hidden="false" customHeight="false" outlineLevel="0" collapsed="false">
      <c r="A323" s="21" t="s">
        <v>607</v>
      </c>
      <c r="B323" s="36" t="s">
        <v>558</v>
      </c>
      <c r="C323" s="36" t="s">
        <v>527</v>
      </c>
      <c r="D323" s="36" t="s">
        <v>527</v>
      </c>
      <c r="E323" s="36" t="s">
        <v>608</v>
      </c>
      <c r="F323" s="36"/>
      <c r="G323" s="48" t="s">
        <v>609</v>
      </c>
      <c r="H323" s="41" t="n">
        <f aca="false">H324</f>
        <v>176</v>
      </c>
      <c r="I323" s="41"/>
      <c r="J323" s="31" t="n">
        <f aca="false">SUM(H323+I323)</f>
        <v>176</v>
      </c>
      <c r="K323" s="28"/>
      <c r="L323" s="31" t="n">
        <f aca="false">SUM(J323:K323)</f>
        <v>176</v>
      </c>
    </row>
    <row r="324" s="32" customFormat="true" ht="25.5" hidden="false" customHeight="false" outlineLevel="0" collapsed="false">
      <c r="A324" s="21" t="s">
        <v>610</v>
      </c>
      <c r="B324" s="36" t="s">
        <v>558</v>
      </c>
      <c r="C324" s="36" t="s">
        <v>527</v>
      </c>
      <c r="D324" s="36" t="s">
        <v>527</v>
      </c>
      <c r="E324" s="36" t="s">
        <v>611</v>
      </c>
      <c r="F324" s="36"/>
      <c r="G324" s="57" t="s">
        <v>612</v>
      </c>
      <c r="H324" s="41" t="n">
        <f aca="false">H325</f>
        <v>176</v>
      </c>
      <c r="I324" s="41"/>
      <c r="J324" s="31" t="n">
        <f aca="false">SUM(H324+I324)</f>
        <v>176</v>
      </c>
      <c r="K324" s="28"/>
      <c r="L324" s="31" t="n">
        <f aca="false">SUM(J324:K324)</f>
        <v>176</v>
      </c>
    </row>
    <row r="325" s="26" customFormat="true" ht="25.5" hidden="false" customHeight="false" outlineLevel="0" collapsed="false">
      <c r="A325" s="21" t="s">
        <v>613</v>
      </c>
      <c r="B325" s="36" t="s">
        <v>558</v>
      </c>
      <c r="C325" s="36" t="s">
        <v>527</v>
      </c>
      <c r="D325" s="37" t="s">
        <v>410</v>
      </c>
      <c r="E325" s="36" t="s">
        <v>611</v>
      </c>
      <c r="F325" s="36" t="s">
        <v>47</v>
      </c>
      <c r="G325" s="48" t="s">
        <v>48</v>
      </c>
      <c r="H325" s="41" t="n">
        <v>176</v>
      </c>
      <c r="I325" s="41"/>
      <c r="J325" s="31" t="n">
        <f aca="false">SUM(H325+I325)</f>
        <v>176</v>
      </c>
      <c r="K325" s="28"/>
      <c r="L325" s="31" t="n">
        <f aca="false">SUM(J325:K325)</f>
        <v>176</v>
      </c>
    </row>
    <row r="326" s="26" customFormat="true" ht="12.75" hidden="false" customHeight="false" outlineLevel="0" collapsed="false">
      <c r="A326" s="21" t="s">
        <v>614</v>
      </c>
      <c r="B326" s="37" t="s">
        <v>558</v>
      </c>
      <c r="C326" s="37" t="s">
        <v>410</v>
      </c>
      <c r="D326" s="37"/>
      <c r="E326" s="36"/>
      <c r="F326" s="36"/>
      <c r="G326" s="43" t="s">
        <v>615</v>
      </c>
      <c r="H326" s="39" t="n">
        <f aca="false">H327+H338</f>
        <v>70000</v>
      </c>
      <c r="I326" s="39"/>
      <c r="J326" s="25" t="n">
        <f aca="false">SUM(H326+I326)</f>
        <v>70000</v>
      </c>
      <c r="K326" s="28"/>
      <c r="L326" s="25" t="n">
        <f aca="false">SUM(J326:K326)</f>
        <v>70000</v>
      </c>
    </row>
    <row r="327" s="26" customFormat="true" ht="12.75" hidden="false" customHeight="false" outlineLevel="0" collapsed="false">
      <c r="A327" s="21" t="s">
        <v>616</v>
      </c>
      <c r="B327" s="37" t="s">
        <v>558</v>
      </c>
      <c r="C327" s="37" t="s">
        <v>617</v>
      </c>
      <c r="D327" s="37"/>
      <c r="E327" s="37"/>
      <c r="F327" s="37"/>
      <c r="G327" s="43" t="s">
        <v>618</v>
      </c>
      <c r="H327" s="39" t="n">
        <f aca="false">H328</f>
        <v>55400</v>
      </c>
      <c r="I327" s="39"/>
      <c r="J327" s="25" t="n">
        <f aca="false">SUM(H327+I327)</f>
        <v>55400</v>
      </c>
      <c r="K327" s="40"/>
      <c r="L327" s="25" t="n">
        <f aca="false">SUM(J327:K327)</f>
        <v>55400</v>
      </c>
    </row>
    <row r="328" s="26" customFormat="true" ht="51" hidden="false" customHeight="false" outlineLevel="0" collapsed="false">
      <c r="A328" s="21" t="s">
        <v>619</v>
      </c>
      <c r="B328" s="36" t="s">
        <v>558</v>
      </c>
      <c r="C328" s="36" t="s">
        <v>617</v>
      </c>
      <c r="D328" s="37"/>
      <c r="E328" s="36" t="s">
        <v>582</v>
      </c>
      <c r="F328" s="36"/>
      <c r="G328" s="48" t="s">
        <v>583</v>
      </c>
      <c r="H328" s="41" t="n">
        <f aca="false">H329+H335</f>
        <v>55400</v>
      </c>
      <c r="I328" s="41"/>
      <c r="J328" s="31" t="n">
        <f aca="false">SUM(H328+I328)</f>
        <v>55400</v>
      </c>
      <c r="K328" s="28"/>
      <c r="L328" s="31" t="n">
        <f aca="false">SUM(J328:K328)</f>
        <v>55400</v>
      </c>
    </row>
    <row r="329" s="26" customFormat="true" ht="25.5" hidden="false" customHeight="false" outlineLevel="0" collapsed="false">
      <c r="A329" s="21" t="s">
        <v>620</v>
      </c>
      <c r="B329" s="36" t="s">
        <v>558</v>
      </c>
      <c r="C329" s="36" t="s">
        <v>617</v>
      </c>
      <c r="D329" s="36" t="s">
        <v>617</v>
      </c>
      <c r="E329" s="36" t="s">
        <v>621</v>
      </c>
      <c r="F329" s="36"/>
      <c r="G329" s="48" t="s">
        <v>622</v>
      </c>
      <c r="H329" s="41" t="n">
        <f aca="false">H330+H332</f>
        <v>54540</v>
      </c>
      <c r="I329" s="41"/>
      <c r="J329" s="31" t="n">
        <f aca="false">SUM(H329+I329)</f>
        <v>54540</v>
      </c>
      <c r="K329" s="28"/>
      <c r="L329" s="31" t="n">
        <f aca="false">SUM(J329:K329)</f>
        <v>54540</v>
      </c>
    </row>
    <row r="330" s="32" customFormat="true" ht="38.25" hidden="false" customHeight="false" outlineLevel="0" collapsed="false">
      <c r="A330" s="21" t="s">
        <v>301</v>
      </c>
      <c r="B330" s="36" t="s">
        <v>558</v>
      </c>
      <c r="C330" s="36" t="s">
        <v>617</v>
      </c>
      <c r="D330" s="36" t="s">
        <v>617</v>
      </c>
      <c r="E330" s="36" t="s">
        <v>623</v>
      </c>
      <c r="F330" s="36"/>
      <c r="G330" s="71" t="s">
        <v>624</v>
      </c>
      <c r="H330" s="41" t="n">
        <f aca="false">H331</f>
        <v>11340</v>
      </c>
      <c r="I330" s="41"/>
      <c r="J330" s="31" t="n">
        <f aca="false">SUM(H330+I330)</f>
        <v>11340</v>
      </c>
      <c r="K330" s="28"/>
      <c r="L330" s="31" t="n">
        <f aca="false">SUM(J330:K330)</f>
        <v>11340</v>
      </c>
    </row>
    <row r="331" s="32" customFormat="true" ht="37.5" hidden="false" customHeight="true" outlineLevel="0" collapsed="false">
      <c r="A331" s="21" t="s">
        <v>625</v>
      </c>
      <c r="B331" s="36" t="s">
        <v>558</v>
      </c>
      <c r="C331" s="36" t="s">
        <v>617</v>
      </c>
      <c r="D331" s="36"/>
      <c r="E331" s="36" t="s">
        <v>623</v>
      </c>
      <c r="F331" s="36" t="s">
        <v>591</v>
      </c>
      <c r="G331" s="57" t="s">
        <v>626</v>
      </c>
      <c r="H331" s="41" t="n">
        <v>11340</v>
      </c>
      <c r="I331" s="41"/>
      <c r="J331" s="31" t="n">
        <f aca="false">SUM(H331+I331)</f>
        <v>11340</v>
      </c>
      <c r="K331" s="28"/>
      <c r="L331" s="31" t="n">
        <f aca="false">SUM(J331:K331)</f>
        <v>11340</v>
      </c>
    </row>
    <row r="332" s="32" customFormat="true" ht="25.5" hidden="false" customHeight="false" outlineLevel="0" collapsed="false">
      <c r="A332" s="21" t="s">
        <v>627</v>
      </c>
      <c r="B332" s="36" t="s">
        <v>558</v>
      </c>
      <c r="C332" s="36" t="s">
        <v>617</v>
      </c>
      <c r="D332" s="36" t="s">
        <v>617</v>
      </c>
      <c r="E332" s="36" t="s">
        <v>628</v>
      </c>
      <c r="F332" s="36"/>
      <c r="G332" s="71" t="s">
        <v>629</v>
      </c>
      <c r="H332" s="41" t="n">
        <f aca="false">H333+H334</f>
        <v>43200</v>
      </c>
      <c r="I332" s="41"/>
      <c r="J332" s="31" t="n">
        <f aca="false">SUM(H332+I332)</f>
        <v>43200</v>
      </c>
      <c r="K332" s="28"/>
      <c r="L332" s="31" t="n">
        <f aca="false">SUM(J332:K332)</f>
        <v>43200</v>
      </c>
    </row>
    <row r="333" s="32" customFormat="true" ht="51" hidden="false" customHeight="false" outlineLevel="0" collapsed="false">
      <c r="A333" s="21" t="s">
        <v>630</v>
      </c>
      <c r="B333" s="36" t="s">
        <v>558</v>
      </c>
      <c r="C333" s="36" t="s">
        <v>617</v>
      </c>
      <c r="D333" s="36" t="s">
        <v>617</v>
      </c>
      <c r="E333" s="36" t="s">
        <v>628</v>
      </c>
      <c r="F333" s="36" t="s">
        <v>591</v>
      </c>
      <c r="G333" s="57" t="s">
        <v>631</v>
      </c>
      <c r="H333" s="41" t="n">
        <v>35600</v>
      </c>
      <c r="I333" s="41"/>
      <c r="J333" s="31" t="n">
        <f aca="false">SUM(H333+I333)</f>
        <v>35600</v>
      </c>
      <c r="K333" s="28"/>
      <c r="L333" s="31" t="n">
        <f aca="false">SUM(J333:K333)</f>
        <v>35600</v>
      </c>
    </row>
    <row r="334" s="32" customFormat="true" ht="12.75" hidden="false" customHeight="false" outlineLevel="0" collapsed="false">
      <c r="A334" s="21" t="s">
        <v>632</v>
      </c>
      <c r="B334" s="36" t="s">
        <v>558</v>
      </c>
      <c r="C334" s="36" t="s">
        <v>617</v>
      </c>
      <c r="D334" s="36" t="s">
        <v>617</v>
      </c>
      <c r="E334" s="36" t="s">
        <v>628</v>
      </c>
      <c r="F334" s="36" t="s">
        <v>594</v>
      </c>
      <c r="G334" s="57" t="s">
        <v>595</v>
      </c>
      <c r="H334" s="41" t="n">
        <v>7600</v>
      </c>
      <c r="I334" s="41"/>
      <c r="J334" s="31" t="n">
        <f aca="false">SUM(H334+I334)</f>
        <v>7600</v>
      </c>
      <c r="K334" s="28"/>
      <c r="L334" s="31" t="n">
        <f aca="false">SUM(J334:K334)</f>
        <v>7600</v>
      </c>
    </row>
    <row r="335" s="32" customFormat="true" ht="25.5" hidden="false" customHeight="false" outlineLevel="0" collapsed="false">
      <c r="A335" s="21" t="s">
        <v>633</v>
      </c>
      <c r="B335" s="36" t="s">
        <v>558</v>
      </c>
      <c r="C335" s="36" t="s">
        <v>617</v>
      </c>
      <c r="D335" s="36" t="s">
        <v>617</v>
      </c>
      <c r="E335" s="36" t="s">
        <v>634</v>
      </c>
      <c r="F335" s="61"/>
      <c r="G335" s="57" t="s">
        <v>635</v>
      </c>
      <c r="H335" s="41" t="n">
        <f aca="false">H336</f>
        <v>860</v>
      </c>
      <c r="I335" s="41"/>
      <c r="J335" s="31" t="n">
        <f aca="false">SUM(H335+I335)</f>
        <v>860</v>
      </c>
      <c r="K335" s="28"/>
      <c r="L335" s="31" t="n">
        <f aca="false">SUM(J335:K335)</f>
        <v>860</v>
      </c>
    </row>
    <row r="336" s="32" customFormat="true" ht="65.25" hidden="false" customHeight="true" outlineLevel="0" collapsed="false">
      <c r="A336" s="21" t="s">
        <v>636</v>
      </c>
      <c r="B336" s="36" t="s">
        <v>558</v>
      </c>
      <c r="C336" s="36" t="s">
        <v>617</v>
      </c>
      <c r="D336" s="36" t="s">
        <v>617</v>
      </c>
      <c r="E336" s="36" t="s">
        <v>637</v>
      </c>
      <c r="F336" s="36"/>
      <c r="G336" s="71" t="s">
        <v>638</v>
      </c>
      <c r="H336" s="41" t="n">
        <f aca="false">SUM(H337)</f>
        <v>860</v>
      </c>
      <c r="I336" s="41"/>
      <c r="J336" s="31" t="n">
        <f aca="false">SUM(H336+I336)</f>
        <v>860</v>
      </c>
      <c r="K336" s="28"/>
      <c r="L336" s="31" t="n">
        <f aca="false">SUM(J336:K336)</f>
        <v>860</v>
      </c>
    </row>
    <row r="337" s="32" customFormat="true" ht="30" hidden="false" customHeight="true" outlineLevel="0" collapsed="false">
      <c r="A337" s="21" t="s">
        <v>639</v>
      </c>
      <c r="B337" s="36" t="s">
        <v>558</v>
      </c>
      <c r="C337" s="36" t="s">
        <v>617</v>
      </c>
      <c r="D337" s="36"/>
      <c r="E337" s="36" t="s">
        <v>637</v>
      </c>
      <c r="F337" s="36" t="s">
        <v>591</v>
      </c>
      <c r="G337" s="57" t="s">
        <v>626</v>
      </c>
      <c r="H337" s="41" t="n">
        <v>860</v>
      </c>
      <c r="I337" s="41"/>
      <c r="J337" s="31" t="n">
        <f aca="false">SUM(H337+I337)</f>
        <v>860</v>
      </c>
      <c r="K337" s="28"/>
      <c r="L337" s="31" t="n">
        <f aca="false">SUM(J337:K337)</f>
        <v>860</v>
      </c>
    </row>
    <row r="338" s="26" customFormat="true" ht="17.25" hidden="false" customHeight="true" outlineLevel="0" collapsed="false">
      <c r="A338" s="21" t="s">
        <v>640</v>
      </c>
      <c r="B338" s="37" t="s">
        <v>558</v>
      </c>
      <c r="C338" s="37" t="s">
        <v>414</v>
      </c>
      <c r="D338" s="37"/>
      <c r="E338" s="37"/>
      <c r="F338" s="37"/>
      <c r="G338" s="58" t="s">
        <v>641</v>
      </c>
      <c r="H338" s="39" t="n">
        <f aca="false">H339</f>
        <v>14600</v>
      </c>
      <c r="I338" s="39"/>
      <c r="J338" s="25" t="n">
        <f aca="false">SUM(H338+I338)</f>
        <v>14600</v>
      </c>
      <c r="K338" s="40"/>
      <c r="L338" s="25" t="n">
        <f aca="false">SUM(J338:K338)</f>
        <v>14600</v>
      </c>
    </row>
    <row r="339" s="32" customFormat="true" ht="51" hidden="false" customHeight="true" outlineLevel="0" collapsed="false">
      <c r="A339" s="21" t="s">
        <v>642</v>
      </c>
      <c r="B339" s="36" t="s">
        <v>558</v>
      </c>
      <c r="C339" s="36" t="s">
        <v>414</v>
      </c>
      <c r="D339" s="36"/>
      <c r="E339" s="36" t="s">
        <v>582</v>
      </c>
      <c r="F339" s="36"/>
      <c r="G339" s="48" t="s">
        <v>583</v>
      </c>
      <c r="H339" s="41" t="n">
        <f aca="false">H340</f>
        <v>14600</v>
      </c>
      <c r="I339" s="41"/>
      <c r="J339" s="31" t="n">
        <f aca="false">SUM(H339+I339)</f>
        <v>14600</v>
      </c>
      <c r="K339" s="28"/>
      <c r="L339" s="31" t="n">
        <f aca="false">SUM(J339:K339)</f>
        <v>14600</v>
      </c>
    </row>
    <row r="340" s="32" customFormat="true" ht="63.75" hidden="false" customHeight="false" outlineLevel="0" collapsed="false">
      <c r="A340" s="21" t="s">
        <v>643</v>
      </c>
      <c r="B340" s="36" t="s">
        <v>558</v>
      </c>
      <c r="C340" s="36" t="s">
        <v>414</v>
      </c>
      <c r="D340" s="36" t="s">
        <v>617</v>
      </c>
      <c r="E340" s="36" t="s">
        <v>644</v>
      </c>
      <c r="F340" s="36"/>
      <c r="G340" s="42" t="s">
        <v>645</v>
      </c>
      <c r="H340" s="41" t="n">
        <f aca="false">H341</f>
        <v>14600</v>
      </c>
      <c r="I340" s="41"/>
      <c r="J340" s="31" t="n">
        <f aca="false">SUM(H340+I340)</f>
        <v>14600</v>
      </c>
      <c r="K340" s="28"/>
      <c r="L340" s="31" t="n">
        <f aca="false">SUM(J340:K340)</f>
        <v>14600</v>
      </c>
    </row>
    <row r="341" s="32" customFormat="true" ht="37.5" hidden="false" customHeight="true" outlineLevel="0" collapsed="false">
      <c r="A341" s="21" t="s">
        <v>646</v>
      </c>
      <c r="B341" s="36" t="s">
        <v>558</v>
      </c>
      <c r="C341" s="36" t="s">
        <v>414</v>
      </c>
      <c r="D341" s="36" t="s">
        <v>617</v>
      </c>
      <c r="E341" s="36" t="s">
        <v>647</v>
      </c>
      <c r="F341" s="36"/>
      <c r="G341" s="57" t="s">
        <v>648</v>
      </c>
      <c r="H341" s="41" t="n">
        <f aca="false">H342+H343+H344</f>
        <v>14600</v>
      </c>
      <c r="I341" s="41"/>
      <c r="J341" s="31" t="n">
        <f aca="false">SUM(H341+I341)</f>
        <v>14600</v>
      </c>
      <c r="K341" s="28"/>
      <c r="L341" s="31" t="n">
        <f aca="false">SUM(J341:K341)</f>
        <v>14600</v>
      </c>
    </row>
    <row r="342" s="32" customFormat="true" ht="12.75" hidden="false" customHeight="false" outlineLevel="0" collapsed="false">
      <c r="A342" s="21" t="s">
        <v>649</v>
      </c>
      <c r="B342" s="36" t="s">
        <v>558</v>
      </c>
      <c r="C342" s="36" t="s">
        <v>414</v>
      </c>
      <c r="D342" s="36" t="s">
        <v>617</v>
      </c>
      <c r="E342" s="36" t="s">
        <v>647</v>
      </c>
      <c r="F342" s="61" t="s">
        <v>102</v>
      </c>
      <c r="G342" s="57" t="s">
        <v>103</v>
      </c>
      <c r="H342" s="41" t="n">
        <v>13595</v>
      </c>
      <c r="I342" s="41"/>
      <c r="J342" s="31" t="n">
        <f aca="false">SUM(H342+I342)</f>
        <v>13595</v>
      </c>
      <c r="K342" s="28"/>
      <c r="L342" s="31" t="n">
        <f aca="false">SUM(J342:K342)</f>
        <v>13595</v>
      </c>
    </row>
    <row r="343" s="32" customFormat="true" ht="25.5" hidden="false" customHeight="false" outlineLevel="0" collapsed="false">
      <c r="A343" s="21" t="s">
        <v>650</v>
      </c>
      <c r="B343" s="36" t="s">
        <v>558</v>
      </c>
      <c r="C343" s="36" t="s">
        <v>414</v>
      </c>
      <c r="D343" s="36"/>
      <c r="E343" s="36" t="s">
        <v>647</v>
      </c>
      <c r="F343" s="36" t="s">
        <v>47</v>
      </c>
      <c r="G343" s="48" t="s">
        <v>48</v>
      </c>
      <c r="H343" s="41" t="n">
        <v>990</v>
      </c>
      <c r="I343" s="41"/>
      <c r="J343" s="31" t="n">
        <f aca="false">SUM(H343+I343)</f>
        <v>990</v>
      </c>
      <c r="K343" s="28"/>
      <c r="L343" s="31" t="n">
        <f aca="false">SUM(J343:K343)</f>
        <v>990</v>
      </c>
    </row>
    <row r="344" s="32" customFormat="true" ht="12.75" hidden="false" customHeight="false" outlineLevel="0" collapsed="false">
      <c r="A344" s="21" t="s">
        <v>651</v>
      </c>
      <c r="B344" s="36" t="s">
        <v>558</v>
      </c>
      <c r="C344" s="36" t="s">
        <v>414</v>
      </c>
      <c r="D344" s="36"/>
      <c r="E344" s="36" t="s">
        <v>647</v>
      </c>
      <c r="F344" s="36" t="s">
        <v>60</v>
      </c>
      <c r="G344" s="48" t="s">
        <v>551</v>
      </c>
      <c r="H344" s="41" t="n">
        <v>15</v>
      </c>
      <c r="I344" s="41"/>
      <c r="J344" s="31" t="n">
        <f aca="false">SUM(H344+I344)</f>
        <v>15</v>
      </c>
      <c r="K344" s="28"/>
      <c r="L344" s="31" t="n">
        <f aca="false">SUM(J344:K344)</f>
        <v>15</v>
      </c>
    </row>
    <row r="345" s="26" customFormat="true" ht="12.75" hidden="false" customHeight="false" outlineLevel="0" collapsed="false">
      <c r="A345" s="21" t="s">
        <v>652</v>
      </c>
      <c r="B345" s="37" t="s">
        <v>558</v>
      </c>
      <c r="C345" s="37" t="s">
        <v>291</v>
      </c>
      <c r="D345" s="37"/>
      <c r="E345" s="36"/>
      <c r="F345" s="37"/>
      <c r="G345" s="43" t="s">
        <v>292</v>
      </c>
      <c r="H345" s="39" t="n">
        <f aca="false">H346</f>
        <v>270</v>
      </c>
      <c r="I345" s="39"/>
      <c r="J345" s="25" t="n">
        <f aca="false">SUM(H345+I345)</f>
        <v>270</v>
      </c>
      <c r="K345" s="28"/>
      <c r="L345" s="25" t="n">
        <f aca="false">SUM(J345:K345)</f>
        <v>270</v>
      </c>
    </row>
    <row r="346" s="32" customFormat="true" ht="12.75" hidden="false" customHeight="false" outlineLevel="0" collapsed="false">
      <c r="A346" s="21" t="s">
        <v>653</v>
      </c>
      <c r="B346" s="37" t="s">
        <v>558</v>
      </c>
      <c r="C346" s="37" t="s">
        <v>294</v>
      </c>
      <c r="D346" s="36" t="s">
        <v>80</v>
      </c>
      <c r="E346" s="36"/>
      <c r="F346" s="37"/>
      <c r="G346" s="43" t="s">
        <v>295</v>
      </c>
      <c r="H346" s="39" t="n">
        <f aca="false">H347</f>
        <v>270</v>
      </c>
      <c r="I346" s="39"/>
      <c r="J346" s="25" t="n">
        <f aca="false">SUM(H346+I346)</f>
        <v>270</v>
      </c>
      <c r="K346" s="28"/>
      <c r="L346" s="25" t="n">
        <f aca="false">SUM(J346:K346)</f>
        <v>270</v>
      </c>
    </row>
    <row r="347" s="32" customFormat="true" ht="12.75" hidden="false" customHeight="false" outlineLevel="0" collapsed="false">
      <c r="A347" s="21" t="s">
        <v>654</v>
      </c>
      <c r="B347" s="36" t="s">
        <v>558</v>
      </c>
      <c r="C347" s="36" t="s">
        <v>294</v>
      </c>
      <c r="D347" s="36"/>
      <c r="E347" s="29" t="s">
        <v>32</v>
      </c>
      <c r="F347" s="29"/>
      <c r="G347" s="30" t="s">
        <v>33</v>
      </c>
      <c r="H347" s="41" t="n">
        <f aca="false">H348</f>
        <v>270</v>
      </c>
      <c r="I347" s="41"/>
      <c r="J347" s="31" t="n">
        <f aca="false">SUM(H347+I347)</f>
        <v>270</v>
      </c>
      <c r="K347" s="28"/>
      <c r="L347" s="31" t="n">
        <f aca="false">SUM(J347:K347)</f>
        <v>270</v>
      </c>
    </row>
    <row r="348" s="32" customFormat="true" ht="15.75" hidden="false" customHeight="true" outlineLevel="0" collapsed="false">
      <c r="A348" s="21" t="s">
        <v>655</v>
      </c>
      <c r="B348" s="36" t="s">
        <v>558</v>
      </c>
      <c r="C348" s="36" t="s">
        <v>294</v>
      </c>
      <c r="D348" s="36" t="s">
        <v>294</v>
      </c>
      <c r="E348" s="36" t="s">
        <v>298</v>
      </c>
      <c r="F348" s="36"/>
      <c r="G348" s="42" t="s">
        <v>299</v>
      </c>
      <c r="H348" s="41" t="n">
        <f aca="false">H349</f>
        <v>270</v>
      </c>
      <c r="I348" s="41"/>
      <c r="J348" s="31" t="n">
        <f aca="false">SUM(H348+I348)</f>
        <v>270</v>
      </c>
      <c r="K348" s="28"/>
      <c r="L348" s="31" t="n">
        <f aca="false">SUM(J348:K348)</f>
        <v>270</v>
      </c>
    </row>
    <row r="349" s="32" customFormat="true" ht="25.5" hidden="false" customHeight="false" outlineLevel="0" collapsed="false">
      <c r="A349" s="21" t="s">
        <v>656</v>
      </c>
      <c r="B349" s="36" t="s">
        <v>558</v>
      </c>
      <c r="C349" s="36" t="s">
        <v>294</v>
      </c>
      <c r="D349" s="36" t="s">
        <v>294</v>
      </c>
      <c r="E349" s="72" t="s">
        <v>298</v>
      </c>
      <c r="F349" s="61" t="s">
        <v>301</v>
      </c>
      <c r="G349" s="62" t="s">
        <v>302</v>
      </c>
      <c r="H349" s="41" t="n">
        <v>270</v>
      </c>
      <c r="I349" s="41"/>
      <c r="J349" s="31" t="n">
        <f aca="false">SUM(H349+I349)</f>
        <v>270</v>
      </c>
      <c r="K349" s="28"/>
      <c r="L349" s="31" t="n">
        <f aca="false">SUM(J349:K349)</f>
        <v>270</v>
      </c>
    </row>
    <row r="350" s="26" customFormat="true" ht="12.75" hidden="false" customHeight="false" outlineLevel="0" collapsed="false">
      <c r="A350" s="21" t="s">
        <v>657</v>
      </c>
      <c r="B350" s="37" t="s">
        <v>558</v>
      </c>
      <c r="C350" s="37" t="s">
        <v>658</v>
      </c>
      <c r="D350" s="37" t="s">
        <v>659</v>
      </c>
      <c r="E350" s="36"/>
      <c r="F350" s="37"/>
      <c r="G350" s="43" t="s">
        <v>660</v>
      </c>
      <c r="H350" s="39" t="n">
        <f aca="false">H351</f>
        <v>6828</v>
      </c>
      <c r="I350" s="39"/>
      <c r="J350" s="25" t="n">
        <f aca="false">SUM(H350+I350)</f>
        <v>6828</v>
      </c>
      <c r="K350" s="28"/>
      <c r="L350" s="25" t="n">
        <f aca="false">SUM(J350:K350)</f>
        <v>6828</v>
      </c>
    </row>
    <row r="351" s="26" customFormat="true" ht="12.75" hidden="false" customHeight="false" outlineLevel="0" collapsed="false">
      <c r="A351" s="21" t="s">
        <v>661</v>
      </c>
      <c r="B351" s="37" t="s">
        <v>558</v>
      </c>
      <c r="C351" s="37" t="s">
        <v>662</v>
      </c>
      <c r="D351" s="37"/>
      <c r="E351" s="36"/>
      <c r="F351" s="37"/>
      <c r="G351" s="43" t="s">
        <v>663</v>
      </c>
      <c r="H351" s="39" t="n">
        <f aca="false">H352</f>
        <v>6828</v>
      </c>
      <c r="I351" s="39"/>
      <c r="J351" s="25" t="n">
        <f aca="false">SUM(H351+I351)</f>
        <v>6828</v>
      </c>
      <c r="K351" s="28"/>
      <c r="L351" s="25" t="n">
        <f aca="false">SUM(J351:K351)</f>
        <v>6828</v>
      </c>
    </row>
    <row r="352" s="32" customFormat="true" ht="51" hidden="false" customHeight="false" outlineLevel="0" collapsed="false">
      <c r="A352" s="21" t="s">
        <v>664</v>
      </c>
      <c r="B352" s="36" t="s">
        <v>558</v>
      </c>
      <c r="C352" s="36" t="s">
        <v>658</v>
      </c>
      <c r="D352" s="36"/>
      <c r="E352" s="36" t="s">
        <v>582</v>
      </c>
      <c r="F352" s="36"/>
      <c r="G352" s="48" t="s">
        <v>583</v>
      </c>
      <c r="H352" s="41" t="n">
        <f aca="false">H353+H360</f>
        <v>6828</v>
      </c>
      <c r="I352" s="41"/>
      <c r="J352" s="31" t="n">
        <f aca="false">SUM(H352+I352)</f>
        <v>6828</v>
      </c>
      <c r="K352" s="28"/>
      <c r="L352" s="31" t="n">
        <f aca="false">SUM(J352:K352)</f>
        <v>6828</v>
      </c>
    </row>
    <row r="353" s="32" customFormat="true" ht="25.5" hidden="false" customHeight="false" outlineLevel="0" collapsed="false">
      <c r="A353" s="21" t="s">
        <v>665</v>
      </c>
      <c r="B353" s="36" t="s">
        <v>558</v>
      </c>
      <c r="C353" s="36" t="s">
        <v>662</v>
      </c>
      <c r="D353" s="36"/>
      <c r="E353" s="36" t="s">
        <v>666</v>
      </c>
      <c r="F353" s="36"/>
      <c r="G353" s="57" t="s">
        <v>667</v>
      </c>
      <c r="H353" s="41" t="n">
        <f aca="false">H354+H356</f>
        <v>5300</v>
      </c>
      <c r="I353" s="41"/>
      <c r="J353" s="31" t="n">
        <f aca="false">SUM(H353+I353)</f>
        <v>5300</v>
      </c>
      <c r="K353" s="28"/>
      <c r="L353" s="31" t="n">
        <f aca="false">SUM(J353:K353)</f>
        <v>5300</v>
      </c>
    </row>
    <row r="354" s="32" customFormat="true" ht="30" hidden="false" customHeight="true" outlineLevel="0" collapsed="false">
      <c r="A354" s="21" t="s">
        <v>668</v>
      </c>
      <c r="B354" s="36" t="s">
        <v>558</v>
      </c>
      <c r="C354" s="36" t="s">
        <v>662</v>
      </c>
      <c r="D354" s="36"/>
      <c r="E354" s="36" t="s">
        <v>669</v>
      </c>
      <c r="F354" s="36"/>
      <c r="G354" s="57" t="s">
        <v>670</v>
      </c>
      <c r="H354" s="41" t="n">
        <f aca="false">H355</f>
        <v>110.8</v>
      </c>
      <c r="I354" s="41"/>
      <c r="J354" s="31" t="n">
        <f aca="false">SUM(H354+I354)</f>
        <v>110.8</v>
      </c>
      <c r="K354" s="28"/>
      <c r="L354" s="31" t="n">
        <f aca="false">SUM(J354:K354)</f>
        <v>110.8</v>
      </c>
    </row>
    <row r="355" s="32" customFormat="true" ht="25.5" hidden="false" customHeight="false" outlineLevel="0" collapsed="false">
      <c r="A355" s="21" t="s">
        <v>671</v>
      </c>
      <c r="B355" s="36" t="s">
        <v>558</v>
      </c>
      <c r="C355" s="36" t="s">
        <v>662</v>
      </c>
      <c r="D355" s="36"/>
      <c r="E355" s="36" t="s">
        <v>669</v>
      </c>
      <c r="F355" s="36" t="s">
        <v>47</v>
      </c>
      <c r="G355" s="48" t="s">
        <v>48</v>
      </c>
      <c r="H355" s="41" t="n">
        <v>110.8</v>
      </c>
      <c r="I355" s="41"/>
      <c r="J355" s="31" t="n">
        <f aca="false">SUM(H355+I355)</f>
        <v>110.8</v>
      </c>
      <c r="K355" s="28"/>
      <c r="L355" s="31" t="n">
        <f aca="false">SUM(J355:K355)</f>
        <v>110.8</v>
      </c>
    </row>
    <row r="356" s="32" customFormat="true" ht="25.5" hidden="false" customHeight="false" outlineLevel="0" collapsed="false">
      <c r="A356" s="21" t="s">
        <v>672</v>
      </c>
      <c r="B356" s="36" t="s">
        <v>558</v>
      </c>
      <c r="C356" s="36" t="s">
        <v>662</v>
      </c>
      <c r="D356" s="36"/>
      <c r="E356" s="36" t="s">
        <v>673</v>
      </c>
      <c r="F356" s="36"/>
      <c r="G356" s="57" t="s">
        <v>674</v>
      </c>
      <c r="H356" s="41" t="n">
        <f aca="false">H357+H358+H359</f>
        <v>5189.2</v>
      </c>
      <c r="I356" s="41"/>
      <c r="J356" s="31" t="n">
        <f aca="false">SUM(H356+I356)</f>
        <v>5189.2</v>
      </c>
      <c r="K356" s="28"/>
      <c r="L356" s="31" t="n">
        <f aca="false">SUM(J356:K356)</f>
        <v>5189.2</v>
      </c>
    </row>
    <row r="357" s="32" customFormat="true" ht="12.75" hidden="false" customHeight="false" outlineLevel="0" collapsed="false">
      <c r="A357" s="21" t="s">
        <v>675</v>
      </c>
      <c r="B357" s="36" t="s">
        <v>558</v>
      </c>
      <c r="C357" s="36" t="s">
        <v>662</v>
      </c>
      <c r="D357" s="36"/>
      <c r="E357" s="36" t="s">
        <v>673</v>
      </c>
      <c r="F357" s="36" t="s">
        <v>102</v>
      </c>
      <c r="G357" s="57" t="s">
        <v>103</v>
      </c>
      <c r="H357" s="41" t="n">
        <v>3841</v>
      </c>
      <c r="I357" s="41"/>
      <c r="J357" s="31" t="n">
        <f aca="false">SUM(H357+I357)</f>
        <v>3841</v>
      </c>
      <c r="K357" s="28"/>
      <c r="L357" s="31" t="n">
        <f aca="false">SUM(J357:K357)</f>
        <v>3841</v>
      </c>
    </row>
    <row r="358" s="32" customFormat="true" ht="25.5" hidden="false" customHeight="false" outlineLevel="0" collapsed="false">
      <c r="A358" s="21" t="s">
        <v>676</v>
      </c>
      <c r="B358" s="36" t="s">
        <v>558</v>
      </c>
      <c r="C358" s="36" t="s">
        <v>662</v>
      </c>
      <c r="D358" s="36"/>
      <c r="E358" s="36" t="s">
        <v>673</v>
      </c>
      <c r="F358" s="36" t="s">
        <v>47</v>
      </c>
      <c r="G358" s="48" t="s">
        <v>48</v>
      </c>
      <c r="H358" s="41" t="n">
        <v>1343.2</v>
      </c>
      <c r="I358" s="41"/>
      <c r="J358" s="31" t="n">
        <f aca="false">SUM(H358+I358)</f>
        <v>1343.2</v>
      </c>
      <c r="K358" s="28"/>
      <c r="L358" s="31" t="n">
        <f aca="false">SUM(J358:K358)</f>
        <v>1343.2</v>
      </c>
    </row>
    <row r="359" s="32" customFormat="true" ht="12.75" hidden="false" customHeight="false" outlineLevel="0" collapsed="false">
      <c r="A359" s="21" t="s">
        <v>677</v>
      </c>
      <c r="B359" s="36" t="s">
        <v>558</v>
      </c>
      <c r="C359" s="36" t="s">
        <v>662</v>
      </c>
      <c r="D359" s="36"/>
      <c r="E359" s="36" t="s">
        <v>673</v>
      </c>
      <c r="F359" s="36" t="s">
        <v>60</v>
      </c>
      <c r="G359" s="48" t="s">
        <v>551</v>
      </c>
      <c r="H359" s="41" t="n">
        <v>5</v>
      </c>
      <c r="I359" s="41"/>
      <c r="J359" s="31" t="n">
        <f aca="false">SUM(H359+I359)</f>
        <v>5</v>
      </c>
      <c r="K359" s="28"/>
      <c r="L359" s="31" t="n">
        <f aca="false">SUM(J359:K359)</f>
        <v>5</v>
      </c>
    </row>
    <row r="360" s="26" customFormat="true" ht="25.5" hidden="false" customHeight="false" outlineLevel="0" collapsed="false">
      <c r="A360" s="21" t="s">
        <v>678</v>
      </c>
      <c r="B360" s="36" t="s">
        <v>558</v>
      </c>
      <c r="C360" s="36" t="s">
        <v>662</v>
      </c>
      <c r="D360" s="37"/>
      <c r="E360" s="36" t="s">
        <v>679</v>
      </c>
      <c r="F360" s="37"/>
      <c r="G360" s="48" t="s">
        <v>680</v>
      </c>
      <c r="H360" s="41" t="n">
        <f aca="false">H361</f>
        <v>1528</v>
      </c>
      <c r="I360" s="41"/>
      <c r="J360" s="31" t="n">
        <f aca="false">SUM(H360+I360)</f>
        <v>1528</v>
      </c>
      <c r="K360" s="28"/>
      <c r="L360" s="31" t="n">
        <f aca="false">SUM(J360:K360)</f>
        <v>1528</v>
      </c>
    </row>
    <row r="361" s="32" customFormat="true" ht="25.5" hidden="false" customHeight="false" outlineLevel="0" collapsed="false">
      <c r="A361" s="21" t="s">
        <v>681</v>
      </c>
      <c r="B361" s="36" t="s">
        <v>558</v>
      </c>
      <c r="C361" s="36" t="s">
        <v>662</v>
      </c>
      <c r="D361" s="36"/>
      <c r="E361" s="36" t="s">
        <v>682</v>
      </c>
      <c r="F361" s="36"/>
      <c r="G361" s="48" t="s">
        <v>683</v>
      </c>
      <c r="H361" s="41" t="n">
        <f aca="false">H362</f>
        <v>1528</v>
      </c>
      <c r="I361" s="41"/>
      <c r="J361" s="31" t="n">
        <f aca="false">SUM(H361+I361)</f>
        <v>1528</v>
      </c>
      <c r="K361" s="28"/>
      <c r="L361" s="31" t="n">
        <f aca="false">SUM(J361:K361)</f>
        <v>1528</v>
      </c>
    </row>
    <row r="362" s="32" customFormat="true" ht="25.5" hidden="false" customHeight="false" outlineLevel="0" collapsed="false">
      <c r="A362" s="21" t="s">
        <v>684</v>
      </c>
      <c r="B362" s="36" t="s">
        <v>558</v>
      </c>
      <c r="C362" s="36" t="s">
        <v>662</v>
      </c>
      <c r="D362" s="36"/>
      <c r="E362" s="36" t="s">
        <v>682</v>
      </c>
      <c r="F362" s="36" t="s">
        <v>47</v>
      </c>
      <c r="G362" s="48" t="s">
        <v>48</v>
      </c>
      <c r="H362" s="41" t="n">
        <v>1528</v>
      </c>
      <c r="I362" s="41"/>
      <c r="J362" s="31" t="n">
        <f aca="false">SUM(H362+I362)</f>
        <v>1528</v>
      </c>
      <c r="K362" s="28"/>
      <c r="L362" s="31" t="n">
        <f aca="false">SUM(J362:K362)</f>
        <v>1528</v>
      </c>
    </row>
    <row r="363" customFormat="false" ht="25.5" hidden="false" customHeight="false" outlineLevel="0" collapsed="false">
      <c r="A363" s="21" t="s">
        <v>685</v>
      </c>
      <c r="B363" s="37" t="s">
        <v>686</v>
      </c>
      <c r="C363" s="37"/>
      <c r="D363" s="37" t="s">
        <v>23</v>
      </c>
      <c r="E363" s="37"/>
      <c r="F363" s="37"/>
      <c r="G363" s="43" t="s">
        <v>687</v>
      </c>
      <c r="H363" s="39" t="n">
        <f aca="false">H364+H379+H383</f>
        <v>3191</v>
      </c>
      <c r="I363" s="39"/>
      <c r="J363" s="25" t="n">
        <f aca="false">SUM(H363+I363)</f>
        <v>3191</v>
      </c>
      <c r="K363" s="73"/>
      <c r="L363" s="25" t="n">
        <f aca="false">SUM(J363:K363)</f>
        <v>3191</v>
      </c>
    </row>
    <row r="364" customFormat="false" ht="12.75" hidden="false" customHeight="false" outlineLevel="0" collapsed="false">
      <c r="A364" s="21" t="s">
        <v>688</v>
      </c>
      <c r="B364" s="37" t="s">
        <v>686</v>
      </c>
      <c r="C364" s="37" t="s">
        <v>28</v>
      </c>
      <c r="D364" s="37" t="s">
        <v>28</v>
      </c>
      <c r="E364" s="36"/>
      <c r="F364" s="37"/>
      <c r="G364" s="43" t="s">
        <v>29</v>
      </c>
      <c r="H364" s="39" t="n">
        <f aca="false">H365+H375</f>
        <v>2556</v>
      </c>
      <c r="I364" s="39"/>
      <c r="J364" s="25" t="n">
        <f aca="false">SUM(H364+I364)</f>
        <v>2556</v>
      </c>
      <c r="K364" s="73"/>
      <c r="L364" s="25" t="n">
        <f aca="false">SUM(J364:K364)</f>
        <v>2556</v>
      </c>
    </row>
    <row r="365" customFormat="false" ht="35.25" hidden="false" customHeight="true" outlineLevel="0" collapsed="false">
      <c r="A365" s="21" t="s">
        <v>689</v>
      </c>
      <c r="B365" s="37" t="s">
        <v>686</v>
      </c>
      <c r="C365" s="37" t="s">
        <v>690</v>
      </c>
      <c r="D365" s="36" t="s">
        <v>690</v>
      </c>
      <c r="E365" s="36"/>
      <c r="F365" s="36"/>
      <c r="G365" s="43" t="s">
        <v>691</v>
      </c>
      <c r="H365" s="39" t="n">
        <f aca="false">H366+H368</f>
        <v>2504</v>
      </c>
      <c r="I365" s="39"/>
      <c r="J365" s="25" t="n">
        <f aca="false">SUM(H365+I365)</f>
        <v>2504</v>
      </c>
      <c r="K365" s="73"/>
      <c r="L365" s="25" t="n">
        <f aca="false">SUM(J365:K365)</f>
        <v>2504</v>
      </c>
    </row>
    <row r="366" customFormat="false" ht="40.5" hidden="false" customHeight="true" outlineLevel="0" collapsed="false">
      <c r="A366" s="21" t="s">
        <v>692</v>
      </c>
      <c r="B366" s="36" t="s">
        <v>686</v>
      </c>
      <c r="C366" s="36" t="s">
        <v>690</v>
      </c>
      <c r="D366" s="36"/>
      <c r="E366" s="29" t="s">
        <v>43</v>
      </c>
      <c r="F366" s="29"/>
      <c r="G366" s="30" t="s">
        <v>693</v>
      </c>
      <c r="H366" s="33" t="n">
        <f aca="false">H367</f>
        <v>60</v>
      </c>
      <c r="I366" s="33"/>
      <c r="J366" s="31" t="n">
        <f aca="false">SUM(H366+I366)</f>
        <v>60</v>
      </c>
      <c r="K366" s="73"/>
      <c r="L366" s="31" t="n">
        <f aca="false">SUM(J366:K366)</f>
        <v>60</v>
      </c>
    </row>
    <row r="367" customFormat="false" ht="25.5" hidden="false" customHeight="false" outlineLevel="0" collapsed="false">
      <c r="A367" s="21" t="s">
        <v>694</v>
      </c>
      <c r="B367" s="36" t="s">
        <v>686</v>
      </c>
      <c r="C367" s="36" t="s">
        <v>690</v>
      </c>
      <c r="D367" s="36"/>
      <c r="E367" s="29" t="s">
        <v>43</v>
      </c>
      <c r="F367" s="29" t="s">
        <v>47</v>
      </c>
      <c r="G367" s="34" t="s">
        <v>48</v>
      </c>
      <c r="H367" s="74" t="n">
        <v>60</v>
      </c>
      <c r="I367" s="74"/>
      <c r="J367" s="31" t="n">
        <f aca="false">SUM(H367+I367)</f>
        <v>60</v>
      </c>
      <c r="K367" s="73"/>
      <c r="L367" s="31" t="n">
        <f aca="false">SUM(J367:K367)</f>
        <v>60</v>
      </c>
    </row>
    <row r="368" customFormat="false" ht="14.25" hidden="false" customHeight="true" outlineLevel="0" collapsed="false">
      <c r="A368" s="21" t="s">
        <v>695</v>
      </c>
      <c r="B368" s="36" t="s">
        <v>686</v>
      </c>
      <c r="C368" s="36" t="s">
        <v>690</v>
      </c>
      <c r="D368" s="36" t="s">
        <v>690</v>
      </c>
      <c r="E368" s="29" t="s">
        <v>32</v>
      </c>
      <c r="F368" s="29"/>
      <c r="G368" s="30" t="s">
        <v>33</v>
      </c>
      <c r="H368" s="47" t="n">
        <f aca="false">H369+H371</f>
        <v>2444</v>
      </c>
      <c r="I368" s="47"/>
      <c r="J368" s="31" t="n">
        <f aca="false">SUM(H368+I368)</f>
        <v>2444</v>
      </c>
      <c r="K368" s="73"/>
      <c r="L368" s="31" t="n">
        <f aca="false">SUM(J368:K368)</f>
        <v>2444</v>
      </c>
    </row>
    <row r="369" customFormat="false" ht="25.5" hidden="false" customHeight="false" outlineLevel="0" collapsed="false">
      <c r="A369" s="21" t="s">
        <v>696</v>
      </c>
      <c r="B369" s="36" t="s">
        <v>686</v>
      </c>
      <c r="C369" s="36" t="s">
        <v>690</v>
      </c>
      <c r="D369" s="36" t="s">
        <v>690</v>
      </c>
      <c r="E369" s="29" t="s">
        <v>697</v>
      </c>
      <c r="F369" s="29"/>
      <c r="G369" s="30" t="s">
        <v>698</v>
      </c>
      <c r="H369" s="47" t="n">
        <f aca="false">H370</f>
        <v>1026.9</v>
      </c>
      <c r="I369" s="47"/>
      <c r="J369" s="31" t="n">
        <f aca="false">SUM(H369+I369)</f>
        <v>1026.9</v>
      </c>
      <c r="K369" s="73"/>
      <c r="L369" s="31" t="n">
        <f aca="false">SUM(J369:K369)</f>
        <v>1026.9</v>
      </c>
    </row>
    <row r="370" customFormat="false" ht="25.5" hidden="false" customHeight="false" outlineLevel="0" collapsed="false">
      <c r="A370" s="21" t="s">
        <v>699</v>
      </c>
      <c r="B370" s="36" t="s">
        <v>686</v>
      </c>
      <c r="C370" s="36" t="s">
        <v>690</v>
      </c>
      <c r="D370" s="36"/>
      <c r="E370" s="29" t="s">
        <v>697</v>
      </c>
      <c r="F370" s="29" t="s">
        <v>37</v>
      </c>
      <c r="G370" s="30" t="s">
        <v>38</v>
      </c>
      <c r="H370" s="47" t="n">
        <v>1026.9</v>
      </c>
      <c r="I370" s="47"/>
      <c r="J370" s="31" t="n">
        <f aca="false">SUM(H370+I370)</f>
        <v>1026.9</v>
      </c>
      <c r="K370" s="73"/>
      <c r="L370" s="31" t="n">
        <f aca="false">SUM(J370:K370)</f>
        <v>1026.9</v>
      </c>
    </row>
    <row r="371" customFormat="false" ht="25.5" hidden="false" customHeight="false" outlineLevel="0" collapsed="false">
      <c r="A371" s="21" t="s">
        <v>700</v>
      </c>
      <c r="B371" s="36" t="s">
        <v>686</v>
      </c>
      <c r="C371" s="36" t="s">
        <v>690</v>
      </c>
      <c r="D371" s="36"/>
      <c r="E371" s="29" t="s">
        <v>55</v>
      </c>
      <c r="F371" s="29"/>
      <c r="G371" s="30" t="s">
        <v>56</v>
      </c>
      <c r="H371" s="47" t="n">
        <f aca="false">H372+H373+H374</f>
        <v>1417.1</v>
      </c>
      <c r="I371" s="47"/>
      <c r="J371" s="31" t="n">
        <f aca="false">SUM(H371+I371)</f>
        <v>1417.1</v>
      </c>
      <c r="K371" s="73"/>
      <c r="L371" s="31" t="n">
        <f aca="false">SUM(J371:K371)</f>
        <v>1417.1</v>
      </c>
    </row>
    <row r="372" customFormat="false" ht="25.5" hidden="false" customHeight="false" outlineLevel="0" collapsed="false">
      <c r="A372" s="21" t="s">
        <v>701</v>
      </c>
      <c r="B372" s="36" t="s">
        <v>686</v>
      </c>
      <c r="C372" s="36" t="s">
        <v>690</v>
      </c>
      <c r="D372" s="36"/>
      <c r="E372" s="29" t="s">
        <v>55</v>
      </c>
      <c r="F372" s="29" t="s">
        <v>37</v>
      </c>
      <c r="G372" s="30" t="s">
        <v>38</v>
      </c>
      <c r="H372" s="47" t="n">
        <v>981.9</v>
      </c>
      <c r="I372" s="47"/>
      <c r="J372" s="31" t="n">
        <f aca="false">SUM(H372+I372)</f>
        <v>981.9</v>
      </c>
      <c r="K372" s="73"/>
      <c r="L372" s="31" t="n">
        <f aca="false">SUM(J372:K372)</f>
        <v>981.9</v>
      </c>
    </row>
    <row r="373" customFormat="false" ht="25.5" hidden="false" customHeight="false" outlineLevel="0" collapsed="false">
      <c r="A373" s="21" t="s">
        <v>702</v>
      </c>
      <c r="B373" s="36" t="s">
        <v>686</v>
      </c>
      <c r="C373" s="36" t="s">
        <v>690</v>
      </c>
      <c r="D373" s="36"/>
      <c r="E373" s="29" t="s">
        <v>55</v>
      </c>
      <c r="F373" s="29" t="s">
        <v>47</v>
      </c>
      <c r="G373" s="34" t="s">
        <v>48</v>
      </c>
      <c r="H373" s="47" t="n">
        <v>434.1</v>
      </c>
      <c r="I373" s="47"/>
      <c r="J373" s="31" t="n">
        <f aca="false">SUM(H373+I373)</f>
        <v>434.1</v>
      </c>
      <c r="K373" s="73"/>
      <c r="L373" s="31" t="n">
        <f aca="false">SUM(J373:K373)</f>
        <v>434.1</v>
      </c>
    </row>
    <row r="374" customFormat="false" ht="25.5" hidden="false" customHeight="false" outlineLevel="0" collapsed="false">
      <c r="A374" s="21" t="s">
        <v>703</v>
      </c>
      <c r="B374" s="36" t="s">
        <v>686</v>
      </c>
      <c r="C374" s="36" t="s">
        <v>690</v>
      </c>
      <c r="D374" s="36" t="s">
        <v>690</v>
      </c>
      <c r="E374" s="29" t="s">
        <v>55</v>
      </c>
      <c r="F374" s="35" t="s">
        <v>60</v>
      </c>
      <c r="G374" s="34" t="s">
        <v>61</v>
      </c>
      <c r="H374" s="47" t="n">
        <v>1.1</v>
      </c>
      <c r="I374" s="47"/>
      <c r="J374" s="31" t="n">
        <f aca="false">SUM(H374+I374)</f>
        <v>1.1</v>
      </c>
      <c r="K374" s="73"/>
      <c r="L374" s="31" t="n">
        <f aca="false">SUM(J374:K374)</f>
        <v>1.1</v>
      </c>
    </row>
    <row r="375" s="26" customFormat="true" ht="12.75" hidden="false" customHeight="false" outlineLevel="0" collapsed="false">
      <c r="A375" s="21" t="s">
        <v>704</v>
      </c>
      <c r="B375" s="37" t="s">
        <v>686</v>
      </c>
      <c r="C375" s="37" t="s">
        <v>79</v>
      </c>
      <c r="D375" s="37" t="s">
        <v>80</v>
      </c>
      <c r="E375" s="37"/>
      <c r="F375" s="37"/>
      <c r="G375" s="43" t="s">
        <v>81</v>
      </c>
      <c r="H375" s="39" t="n">
        <f aca="false">H376</f>
        <v>52</v>
      </c>
      <c r="I375" s="39"/>
      <c r="J375" s="25" t="n">
        <f aca="false">SUM(H375+I375)</f>
        <v>52</v>
      </c>
      <c r="K375" s="28"/>
      <c r="L375" s="25" t="n">
        <f aca="false">SUM(J375:K375)</f>
        <v>52</v>
      </c>
    </row>
    <row r="376" s="26" customFormat="true" ht="12.75" hidden="false" customHeight="false" outlineLevel="0" collapsed="false">
      <c r="A376" s="21" t="s">
        <v>705</v>
      </c>
      <c r="B376" s="36" t="s">
        <v>686</v>
      </c>
      <c r="C376" s="36" t="s">
        <v>79</v>
      </c>
      <c r="D376" s="36"/>
      <c r="E376" s="29" t="s">
        <v>32</v>
      </c>
      <c r="F376" s="29"/>
      <c r="G376" s="30" t="s">
        <v>33</v>
      </c>
      <c r="H376" s="41" t="n">
        <f aca="false">H377</f>
        <v>52</v>
      </c>
      <c r="I376" s="41"/>
      <c r="J376" s="31" t="n">
        <f aca="false">SUM(H376+I376)</f>
        <v>52</v>
      </c>
      <c r="K376" s="28"/>
      <c r="L376" s="31" t="n">
        <f aca="false">SUM(J376:K376)</f>
        <v>52</v>
      </c>
    </row>
    <row r="377" s="26" customFormat="true" ht="25.5" hidden="false" customHeight="false" outlineLevel="0" collapsed="false">
      <c r="A377" s="21" t="s">
        <v>706</v>
      </c>
      <c r="B377" s="36" t="s">
        <v>686</v>
      </c>
      <c r="C377" s="36" t="s">
        <v>79</v>
      </c>
      <c r="D377" s="36"/>
      <c r="E377" s="29" t="s">
        <v>88</v>
      </c>
      <c r="F377" s="29"/>
      <c r="G377" s="45" t="s">
        <v>89</v>
      </c>
      <c r="H377" s="41" t="n">
        <f aca="false">H378</f>
        <v>52</v>
      </c>
      <c r="I377" s="41"/>
      <c r="J377" s="31" t="n">
        <f aca="false">SUM(H377+I377)</f>
        <v>52</v>
      </c>
      <c r="K377" s="28"/>
      <c r="L377" s="31" t="n">
        <f aca="false">SUM(J377:K377)</f>
        <v>52</v>
      </c>
    </row>
    <row r="378" s="26" customFormat="true" ht="25.5" hidden="false" customHeight="false" outlineLevel="0" collapsed="false">
      <c r="A378" s="21" t="s">
        <v>707</v>
      </c>
      <c r="B378" s="36" t="s">
        <v>686</v>
      </c>
      <c r="C378" s="36" t="s">
        <v>79</v>
      </c>
      <c r="D378" s="36"/>
      <c r="E378" s="29" t="s">
        <v>88</v>
      </c>
      <c r="F378" s="61" t="s">
        <v>47</v>
      </c>
      <c r="G378" s="48" t="s">
        <v>48</v>
      </c>
      <c r="H378" s="41" t="n">
        <v>52</v>
      </c>
      <c r="I378" s="41"/>
      <c r="J378" s="31" t="n">
        <f aca="false">SUM(H378+I378)</f>
        <v>52</v>
      </c>
      <c r="K378" s="28"/>
      <c r="L378" s="31" t="n">
        <f aca="false">SUM(J378:K378)</f>
        <v>52</v>
      </c>
    </row>
    <row r="379" s="32" customFormat="true" ht="12.75" hidden="false" customHeight="false" outlineLevel="0" collapsed="false">
      <c r="A379" s="21" t="s">
        <v>708</v>
      </c>
      <c r="B379" s="37" t="s">
        <v>686</v>
      </c>
      <c r="C379" s="37" t="s">
        <v>185</v>
      </c>
      <c r="D379" s="37"/>
      <c r="E379" s="37"/>
      <c r="F379" s="37"/>
      <c r="G379" s="43" t="s">
        <v>186</v>
      </c>
      <c r="H379" s="39" t="n">
        <f aca="false">H380</f>
        <v>82</v>
      </c>
      <c r="I379" s="39"/>
      <c r="J379" s="25" t="n">
        <f aca="false">SUM(H379+I379)</f>
        <v>82</v>
      </c>
      <c r="K379" s="28"/>
      <c r="L379" s="25" t="n">
        <f aca="false">SUM(J379:K379)</f>
        <v>82</v>
      </c>
    </row>
    <row r="380" s="32" customFormat="true" ht="12.75" hidden="false" customHeight="false" outlineLevel="0" collapsed="false">
      <c r="A380" s="21" t="s">
        <v>709</v>
      </c>
      <c r="B380" s="37" t="s">
        <v>686</v>
      </c>
      <c r="C380" s="37" t="s">
        <v>219</v>
      </c>
      <c r="D380" s="37"/>
      <c r="E380" s="37"/>
      <c r="F380" s="37"/>
      <c r="G380" s="43" t="s">
        <v>220</v>
      </c>
      <c r="H380" s="39" t="n">
        <f aca="false">H381</f>
        <v>82</v>
      </c>
      <c r="I380" s="39"/>
      <c r="J380" s="25" t="n">
        <f aca="false">SUM(H380+I380)</f>
        <v>82</v>
      </c>
      <c r="K380" s="28"/>
      <c r="L380" s="25" t="n">
        <f aca="false">SUM(J380:K380)</f>
        <v>82</v>
      </c>
    </row>
    <row r="381" s="32" customFormat="true" ht="38.25" hidden="false" customHeight="false" outlineLevel="0" collapsed="false">
      <c r="A381" s="21" t="s">
        <v>710</v>
      </c>
      <c r="B381" s="36" t="s">
        <v>686</v>
      </c>
      <c r="C381" s="36" t="s">
        <v>219</v>
      </c>
      <c r="D381" s="36"/>
      <c r="E381" s="29" t="s">
        <v>223</v>
      </c>
      <c r="F381" s="37"/>
      <c r="G381" s="48" t="s">
        <v>224</v>
      </c>
      <c r="H381" s="41" t="n">
        <f aca="false">H382</f>
        <v>82</v>
      </c>
      <c r="I381" s="41"/>
      <c r="J381" s="31" t="n">
        <f aca="false">SUM(H381+I381)</f>
        <v>82</v>
      </c>
      <c r="K381" s="28"/>
      <c r="L381" s="31" t="n">
        <f aca="false">SUM(J381:K381)</f>
        <v>82</v>
      </c>
    </row>
    <row r="382" s="32" customFormat="true" ht="25.5" hidden="false" customHeight="false" outlineLevel="0" collapsed="false">
      <c r="A382" s="21" t="s">
        <v>711</v>
      </c>
      <c r="B382" s="36" t="s">
        <v>686</v>
      </c>
      <c r="C382" s="36" t="s">
        <v>219</v>
      </c>
      <c r="D382" s="36"/>
      <c r="E382" s="29" t="s">
        <v>223</v>
      </c>
      <c r="F382" s="36" t="s">
        <v>47</v>
      </c>
      <c r="G382" s="48" t="s">
        <v>48</v>
      </c>
      <c r="H382" s="41" t="n">
        <v>82</v>
      </c>
      <c r="I382" s="41"/>
      <c r="J382" s="31" t="n">
        <f aca="false">SUM(H382+I382)</f>
        <v>82</v>
      </c>
      <c r="K382" s="28"/>
      <c r="L382" s="31" t="n">
        <f aca="false">SUM(J382:K382)</f>
        <v>82</v>
      </c>
    </row>
    <row r="383" customFormat="false" ht="12.75" hidden="false" customHeight="false" outlineLevel="0" collapsed="false">
      <c r="A383" s="21" t="s">
        <v>712</v>
      </c>
      <c r="B383" s="37" t="s">
        <v>686</v>
      </c>
      <c r="C383" s="37" t="s">
        <v>291</v>
      </c>
      <c r="D383" s="37"/>
      <c r="E383" s="36"/>
      <c r="F383" s="37"/>
      <c r="G383" s="43" t="s">
        <v>292</v>
      </c>
      <c r="H383" s="39" t="n">
        <f aca="false">H384</f>
        <v>553</v>
      </c>
      <c r="I383" s="39"/>
      <c r="J383" s="25" t="n">
        <f aca="false">SUM(H383+I383)</f>
        <v>553</v>
      </c>
      <c r="K383" s="73"/>
      <c r="L383" s="25" t="n">
        <f aca="false">SUM(J383:K383)</f>
        <v>553</v>
      </c>
    </row>
    <row r="384" customFormat="false" ht="12.75" hidden="false" customHeight="false" outlineLevel="0" collapsed="false">
      <c r="A384" s="21" t="s">
        <v>713</v>
      </c>
      <c r="B384" s="37" t="s">
        <v>686</v>
      </c>
      <c r="C384" s="37" t="s">
        <v>294</v>
      </c>
      <c r="D384" s="36" t="s">
        <v>80</v>
      </c>
      <c r="E384" s="75"/>
      <c r="F384" s="36"/>
      <c r="G384" s="43" t="s">
        <v>295</v>
      </c>
      <c r="H384" s="39" t="n">
        <f aca="false">H385</f>
        <v>553</v>
      </c>
      <c r="I384" s="39"/>
      <c r="J384" s="25" t="n">
        <f aca="false">SUM(H384+I384)</f>
        <v>553</v>
      </c>
      <c r="K384" s="73"/>
      <c r="L384" s="25" t="n">
        <f aca="false">SUM(J384:K384)</f>
        <v>553</v>
      </c>
    </row>
    <row r="385" customFormat="false" ht="12.75" hidden="false" customHeight="false" outlineLevel="0" collapsed="false">
      <c r="A385" s="21" t="s">
        <v>714</v>
      </c>
      <c r="B385" s="36" t="s">
        <v>686</v>
      </c>
      <c r="C385" s="36" t="s">
        <v>294</v>
      </c>
      <c r="D385" s="36"/>
      <c r="E385" s="29" t="s">
        <v>32</v>
      </c>
      <c r="F385" s="29"/>
      <c r="G385" s="30" t="s">
        <v>33</v>
      </c>
      <c r="H385" s="41" t="n">
        <f aca="false">H386</f>
        <v>553</v>
      </c>
      <c r="I385" s="41"/>
      <c r="J385" s="31" t="n">
        <f aca="false">SUM(H385+I385)</f>
        <v>553</v>
      </c>
      <c r="K385" s="73"/>
      <c r="L385" s="31" t="n">
        <f aca="false">SUM(J385:K385)</f>
        <v>553</v>
      </c>
    </row>
    <row r="386" customFormat="false" ht="15" hidden="false" customHeight="true" outlineLevel="0" collapsed="false">
      <c r="A386" s="21" t="s">
        <v>715</v>
      </c>
      <c r="B386" s="36" t="s">
        <v>686</v>
      </c>
      <c r="C386" s="36" t="s">
        <v>294</v>
      </c>
      <c r="D386" s="36" t="s">
        <v>294</v>
      </c>
      <c r="E386" s="36" t="s">
        <v>298</v>
      </c>
      <c r="F386" s="36"/>
      <c r="G386" s="42" t="s">
        <v>299</v>
      </c>
      <c r="H386" s="41" t="n">
        <f aca="false">H387</f>
        <v>553</v>
      </c>
      <c r="I386" s="41"/>
      <c r="J386" s="31" t="n">
        <f aca="false">SUM(H386+I386)</f>
        <v>553</v>
      </c>
      <c r="K386" s="73"/>
      <c r="L386" s="31" t="n">
        <f aca="false">SUM(J386:K386)</f>
        <v>553</v>
      </c>
    </row>
    <row r="387" customFormat="false" ht="25.5" hidden="false" customHeight="false" outlineLevel="0" collapsed="false">
      <c r="A387" s="21" t="s">
        <v>716</v>
      </c>
      <c r="B387" s="36" t="s">
        <v>686</v>
      </c>
      <c r="C387" s="36" t="s">
        <v>294</v>
      </c>
      <c r="D387" s="36" t="s">
        <v>294</v>
      </c>
      <c r="E387" s="36" t="s">
        <v>298</v>
      </c>
      <c r="F387" s="61" t="s">
        <v>301</v>
      </c>
      <c r="G387" s="62" t="s">
        <v>302</v>
      </c>
      <c r="H387" s="41" t="n">
        <v>553</v>
      </c>
      <c r="I387" s="41"/>
      <c r="J387" s="31" t="n">
        <f aca="false">SUM(H387+I387)</f>
        <v>553</v>
      </c>
      <c r="K387" s="73"/>
      <c r="L387" s="31" t="n">
        <f aca="false">SUM(J387:K387)</f>
        <v>553</v>
      </c>
    </row>
    <row r="388" customFormat="false" ht="12.75" hidden="false" customHeight="false" outlineLevel="0" collapsed="false">
      <c r="A388" s="21" t="s">
        <v>717</v>
      </c>
      <c r="B388" s="37" t="s">
        <v>718</v>
      </c>
      <c r="C388" s="37"/>
      <c r="D388" s="37" t="s">
        <v>23</v>
      </c>
      <c r="E388" s="37"/>
      <c r="F388" s="37"/>
      <c r="G388" s="43" t="s">
        <v>719</v>
      </c>
      <c r="H388" s="39" t="n">
        <f aca="false">H389+H402</f>
        <v>1863</v>
      </c>
      <c r="I388" s="39"/>
      <c r="J388" s="25" t="n">
        <f aca="false">SUM(H388+I388)</f>
        <v>1863</v>
      </c>
      <c r="K388" s="73"/>
      <c r="L388" s="25" t="n">
        <f aca="false">SUM(J388:K388)</f>
        <v>1863</v>
      </c>
    </row>
    <row r="389" customFormat="false" ht="12.75" hidden="false" customHeight="false" outlineLevel="0" collapsed="false">
      <c r="A389" s="21" t="s">
        <v>720</v>
      </c>
      <c r="B389" s="37" t="s">
        <v>718</v>
      </c>
      <c r="C389" s="37" t="s">
        <v>28</v>
      </c>
      <c r="D389" s="37" t="s">
        <v>28</v>
      </c>
      <c r="E389" s="36"/>
      <c r="F389" s="37"/>
      <c r="G389" s="43" t="s">
        <v>29</v>
      </c>
      <c r="H389" s="39" t="n">
        <f aca="false">H390+H398</f>
        <v>1787</v>
      </c>
      <c r="I389" s="39"/>
      <c r="J389" s="25" t="n">
        <f aca="false">SUM(H389+I389)</f>
        <v>1787</v>
      </c>
      <c r="K389" s="73"/>
      <c r="L389" s="25" t="n">
        <f aca="false">SUM(J389:K389)</f>
        <v>1787</v>
      </c>
    </row>
    <row r="390" customFormat="false" ht="38.25" hidden="false" customHeight="false" outlineLevel="0" collapsed="false">
      <c r="A390" s="21" t="s">
        <v>721</v>
      </c>
      <c r="B390" s="37" t="s">
        <v>718</v>
      </c>
      <c r="C390" s="37" t="s">
        <v>722</v>
      </c>
      <c r="D390" s="36" t="s">
        <v>722</v>
      </c>
      <c r="E390" s="36"/>
      <c r="F390" s="36"/>
      <c r="G390" s="43" t="s">
        <v>723</v>
      </c>
      <c r="H390" s="39" t="n">
        <f aca="false">H391</f>
        <v>1784</v>
      </c>
      <c r="I390" s="39"/>
      <c r="J390" s="25" t="n">
        <f aca="false">SUM(H390+I390)</f>
        <v>1784</v>
      </c>
      <c r="K390" s="73"/>
      <c r="L390" s="25" t="n">
        <f aca="false">SUM(J390:K390)</f>
        <v>1784</v>
      </c>
    </row>
    <row r="391" customFormat="false" ht="16.5" hidden="false" customHeight="true" outlineLevel="0" collapsed="false">
      <c r="A391" s="21" t="s">
        <v>724</v>
      </c>
      <c r="B391" s="36" t="s">
        <v>718</v>
      </c>
      <c r="C391" s="36" t="s">
        <v>722</v>
      </c>
      <c r="D391" s="36" t="s">
        <v>722</v>
      </c>
      <c r="E391" s="29" t="s">
        <v>32</v>
      </c>
      <c r="F391" s="29"/>
      <c r="G391" s="30" t="s">
        <v>33</v>
      </c>
      <c r="H391" s="41" t="n">
        <f aca="false">H392+H394</f>
        <v>1784</v>
      </c>
      <c r="I391" s="41"/>
      <c r="J391" s="31" t="n">
        <f aca="false">SUM(H391+I391)</f>
        <v>1784</v>
      </c>
      <c r="K391" s="73"/>
      <c r="L391" s="31" t="n">
        <f aca="false">SUM(J391:K391)</f>
        <v>1784</v>
      </c>
    </row>
    <row r="392" customFormat="false" ht="25.5" hidden="false" customHeight="false" outlineLevel="0" collapsed="false">
      <c r="A392" s="21" t="s">
        <v>725</v>
      </c>
      <c r="B392" s="36" t="s">
        <v>718</v>
      </c>
      <c r="C392" s="36" t="s">
        <v>722</v>
      </c>
      <c r="D392" s="36" t="s">
        <v>722</v>
      </c>
      <c r="E392" s="29" t="s">
        <v>726</v>
      </c>
      <c r="F392" s="29"/>
      <c r="G392" s="30" t="s">
        <v>727</v>
      </c>
      <c r="H392" s="47" t="n">
        <f aca="false">H393</f>
        <v>729.1</v>
      </c>
      <c r="I392" s="47"/>
      <c r="J392" s="31" t="n">
        <f aca="false">SUM(H392+I392)</f>
        <v>729.1</v>
      </c>
      <c r="K392" s="73"/>
      <c r="L392" s="31" t="n">
        <f aca="false">SUM(J392:K392)</f>
        <v>729.1</v>
      </c>
    </row>
    <row r="393" customFormat="false" ht="25.5" hidden="false" customHeight="false" outlineLevel="0" collapsed="false">
      <c r="A393" s="21" t="s">
        <v>728</v>
      </c>
      <c r="B393" s="36" t="s">
        <v>718</v>
      </c>
      <c r="C393" s="36" t="s">
        <v>722</v>
      </c>
      <c r="D393" s="36"/>
      <c r="E393" s="29" t="s">
        <v>726</v>
      </c>
      <c r="F393" s="29" t="s">
        <v>37</v>
      </c>
      <c r="G393" s="30" t="s">
        <v>38</v>
      </c>
      <c r="H393" s="47" t="n">
        <v>729.1</v>
      </c>
      <c r="I393" s="47"/>
      <c r="J393" s="31" t="n">
        <f aca="false">SUM(H393+I393)</f>
        <v>729.1</v>
      </c>
      <c r="K393" s="73"/>
      <c r="L393" s="31" t="n">
        <f aca="false">SUM(J393:K393)</f>
        <v>729.1</v>
      </c>
    </row>
    <row r="394" customFormat="false" ht="25.5" hidden="false" customHeight="false" outlineLevel="0" collapsed="false">
      <c r="A394" s="21" t="s">
        <v>729</v>
      </c>
      <c r="B394" s="36" t="s">
        <v>718</v>
      </c>
      <c r="C394" s="36" t="s">
        <v>722</v>
      </c>
      <c r="D394" s="36"/>
      <c r="E394" s="29" t="s">
        <v>55</v>
      </c>
      <c r="F394" s="29"/>
      <c r="G394" s="30" t="s">
        <v>56</v>
      </c>
      <c r="H394" s="41" t="n">
        <f aca="false">H395+H396+H397</f>
        <v>1054.9</v>
      </c>
      <c r="I394" s="41"/>
      <c r="J394" s="31" t="n">
        <f aca="false">SUM(H394+I394)</f>
        <v>1054.9</v>
      </c>
      <c r="K394" s="73"/>
      <c r="L394" s="31" t="n">
        <f aca="false">SUM(J394:K394)</f>
        <v>1054.9</v>
      </c>
    </row>
    <row r="395" customFormat="false" ht="25.5" hidden="false" customHeight="false" outlineLevel="0" collapsed="false">
      <c r="A395" s="21" t="s">
        <v>730</v>
      </c>
      <c r="B395" s="36" t="s">
        <v>718</v>
      </c>
      <c r="C395" s="36" t="s">
        <v>722</v>
      </c>
      <c r="D395" s="36"/>
      <c r="E395" s="29" t="s">
        <v>55</v>
      </c>
      <c r="F395" s="29" t="s">
        <v>37</v>
      </c>
      <c r="G395" s="30" t="s">
        <v>38</v>
      </c>
      <c r="H395" s="41" t="n">
        <v>1040.2</v>
      </c>
      <c r="I395" s="41"/>
      <c r="J395" s="31" t="n">
        <f aca="false">SUM(H395+I395)</f>
        <v>1040.2</v>
      </c>
      <c r="K395" s="73"/>
      <c r="L395" s="31" t="n">
        <f aca="false">SUM(J395:K395)</f>
        <v>1040.2</v>
      </c>
    </row>
    <row r="396" customFormat="false" ht="25.5" hidden="false" customHeight="false" outlineLevel="0" collapsed="false">
      <c r="A396" s="21" t="s">
        <v>731</v>
      </c>
      <c r="B396" s="36" t="s">
        <v>718</v>
      </c>
      <c r="C396" s="36" t="s">
        <v>722</v>
      </c>
      <c r="D396" s="36"/>
      <c r="E396" s="29" t="s">
        <v>55</v>
      </c>
      <c r="F396" s="29" t="s">
        <v>47</v>
      </c>
      <c r="G396" s="34" t="s">
        <v>48</v>
      </c>
      <c r="H396" s="41" t="n">
        <v>13.7</v>
      </c>
      <c r="I396" s="41"/>
      <c r="J396" s="31" t="n">
        <f aca="false">SUM(H396+I396)</f>
        <v>13.7</v>
      </c>
      <c r="K396" s="73"/>
      <c r="L396" s="31" t="n">
        <f aca="false">SUM(J396:K396)</f>
        <v>13.7</v>
      </c>
    </row>
    <row r="397" customFormat="false" ht="25.5" hidden="false" customHeight="false" outlineLevel="0" collapsed="false">
      <c r="A397" s="21" t="s">
        <v>732</v>
      </c>
      <c r="B397" s="36" t="s">
        <v>718</v>
      </c>
      <c r="C397" s="36" t="s">
        <v>722</v>
      </c>
      <c r="D397" s="36"/>
      <c r="E397" s="29" t="s">
        <v>55</v>
      </c>
      <c r="F397" s="35" t="s">
        <v>60</v>
      </c>
      <c r="G397" s="34" t="s">
        <v>61</v>
      </c>
      <c r="H397" s="41" t="n">
        <v>1</v>
      </c>
      <c r="I397" s="41"/>
      <c r="J397" s="31" t="n">
        <f aca="false">SUM(H397+I397)</f>
        <v>1</v>
      </c>
      <c r="K397" s="73"/>
      <c r="L397" s="31" t="n">
        <f aca="false">SUM(J397:K397)</f>
        <v>1</v>
      </c>
    </row>
    <row r="398" s="26" customFormat="true" ht="12.75" hidden="false" customHeight="false" outlineLevel="0" collapsed="false">
      <c r="A398" s="21" t="s">
        <v>733</v>
      </c>
      <c r="B398" s="37" t="s">
        <v>718</v>
      </c>
      <c r="C398" s="37" t="s">
        <v>79</v>
      </c>
      <c r="D398" s="37" t="s">
        <v>80</v>
      </c>
      <c r="E398" s="37"/>
      <c r="F398" s="37"/>
      <c r="G398" s="43" t="s">
        <v>81</v>
      </c>
      <c r="H398" s="39" t="n">
        <f aca="false">H399</f>
        <v>3</v>
      </c>
      <c r="I398" s="39"/>
      <c r="J398" s="25" t="n">
        <f aca="false">SUM(H398+I398)</f>
        <v>3</v>
      </c>
      <c r="K398" s="28"/>
      <c r="L398" s="25" t="n">
        <f aca="false">SUM(J398:K398)</f>
        <v>3</v>
      </c>
    </row>
    <row r="399" s="26" customFormat="true" ht="12.75" hidden="false" customHeight="false" outlineLevel="0" collapsed="false">
      <c r="A399" s="21" t="s">
        <v>734</v>
      </c>
      <c r="B399" s="36" t="s">
        <v>718</v>
      </c>
      <c r="C399" s="36" t="s">
        <v>79</v>
      </c>
      <c r="D399" s="36"/>
      <c r="E399" s="29" t="s">
        <v>32</v>
      </c>
      <c r="F399" s="29"/>
      <c r="G399" s="30" t="s">
        <v>33</v>
      </c>
      <c r="H399" s="41" t="n">
        <f aca="false">H400</f>
        <v>3</v>
      </c>
      <c r="I399" s="41"/>
      <c r="J399" s="31" t="n">
        <f aca="false">SUM(H399+I399)</f>
        <v>3</v>
      </c>
      <c r="K399" s="28"/>
      <c r="L399" s="31" t="n">
        <f aca="false">SUM(J399:K399)</f>
        <v>3</v>
      </c>
    </row>
    <row r="400" s="26" customFormat="true" ht="25.5" hidden="false" customHeight="false" outlineLevel="0" collapsed="false">
      <c r="A400" s="21" t="s">
        <v>735</v>
      </c>
      <c r="B400" s="36" t="s">
        <v>718</v>
      </c>
      <c r="C400" s="36" t="s">
        <v>79</v>
      </c>
      <c r="D400" s="36"/>
      <c r="E400" s="29" t="s">
        <v>88</v>
      </c>
      <c r="F400" s="29"/>
      <c r="G400" s="45" t="s">
        <v>89</v>
      </c>
      <c r="H400" s="41" t="n">
        <f aca="false">H401</f>
        <v>3</v>
      </c>
      <c r="I400" s="41"/>
      <c r="J400" s="31" t="n">
        <f aca="false">SUM(H400+I400)</f>
        <v>3</v>
      </c>
      <c r="K400" s="28"/>
      <c r="L400" s="31" t="n">
        <f aca="false">SUM(J400:K400)</f>
        <v>3</v>
      </c>
    </row>
    <row r="401" s="26" customFormat="true" ht="25.5" hidden="false" customHeight="false" outlineLevel="0" collapsed="false">
      <c r="A401" s="21" t="s">
        <v>736</v>
      </c>
      <c r="B401" s="36" t="s">
        <v>718</v>
      </c>
      <c r="C401" s="36" t="s">
        <v>79</v>
      </c>
      <c r="D401" s="36"/>
      <c r="E401" s="29" t="s">
        <v>88</v>
      </c>
      <c r="F401" s="61" t="s">
        <v>47</v>
      </c>
      <c r="G401" s="48" t="s">
        <v>48</v>
      </c>
      <c r="H401" s="41" t="n">
        <v>3</v>
      </c>
      <c r="I401" s="41"/>
      <c r="J401" s="31" t="n">
        <f aca="false">SUM(H401+I401)</f>
        <v>3</v>
      </c>
      <c r="K401" s="28"/>
      <c r="L401" s="31" t="n">
        <f aca="false">SUM(J401:K401)</f>
        <v>3</v>
      </c>
    </row>
    <row r="402" s="32" customFormat="true" ht="12.75" hidden="false" customHeight="false" outlineLevel="0" collapsed="false">
      <c r="A402" s="21" t="s">
        <v>737</v>
      </c>
      <c r="B402" s="37" t="s">
        <v>718</v>
      </c>
      <c r="C402" s="37" t="s">
        <v>185</v>
      </c>
      <c r="D402" s="37"/>
      <c r="E402" s="37"/>
      <c r="F402" s="37"/>
      <c r="G402" s="43" t="s">
        <v>186</v>
      </c>
      <c r="H402" s="39" t="n">
        <f aca="false">H403</f>
        <v>76</v>
      </c>
      <c r="I402" s="39"/>
      <c r="J402" s="25" t="n">
        <f aca="false">SUM(H402+I402)</f>
        <v>76</v>
      </c>
      <c r="K402" s="28"/>
      <c r="L402" s="25" t="n">
        <f aca="false">SUM(J402:K402)</f>
        <v>76</v>
      </c>
    </row>
    <row r="403" s="32" customFormat="true" ht="12.75" hidden="false" customHeight="false" outlineLevel="0" collapsed="false">
      <c r="A403" s="21" t="s">
        <v>738</v>
      </c>
      <c r="B403" s="37" t="s">
        <v>718</v>
      </c>
      <c r="C403" s="37" t="s">
        <v>219</v>
      </c>
      <c r="D403" s="37"/>
      <c r="E403" s="37"/>
      <c r="F403" s="37"/>
      <c r="G403" s="43" t="s">
        <v>220</v>
      </c>
      <c r="H403" s="39" t="n">
        <f aca="false">H404</f>
        <v>76</v>
      </c>
      <c r="I403" s="39"/>
      <c r="J403" s="25" t="n">
        <f aca="false">SUM(H403+I403)</f>
        <v>76</v>
      </c>
      <c r="K403" s="28"/>
      <c r="L403" s="25" t="n">
        <f aca="false">SUM(J403:K403)</f>
        <v>76</v>
      </c>
    </row>
    <row r="404" s="32" customFormat="true" ht="38.25" hidden="false" customHeight="false" outlineLevel="0" collapsed="false">
      <c r="A404" s="21" t="s">
        <v>739</v>
      </c>
      <c r="B404" s="36" t="s">
        <v>718</v>
      </c>
      <c r="C404" s="36" t="s">
        <v>219</v>
      </c>
      <c r="D404" s="36"/>
      <c r="E404" s="29" t="s">
        <v>223</v>
      </c>
      <c r="F404" s="37"/>
      <c r="G404" s="48" t="s">
        <v>224</v>
      </c>
      <c r="H404" s="41" t="n">
        <f aca="false">H405</f>
        <v>76</v>
      </c>
      <c r="I404" s="41"/>
      <c r="J404" s="31" t="n">
        <f aca="false">SUM(H404+I404)</f>
        <v>76</v>
      </c>
      <c r="K404" s="28"/>
      <c r="L404" s="31" t="n">
        <f aca="false">SUM(J404:K404)</f>
        <v>76</v>
      </c>
    </row>
    <row r="405" s="32" customFormat="true" ht="25.5" hidden="false" customHeight="false" outlineLevel="0" collapsed="false">
      <c r="A405" s="21" t="s">
        <v>740</v>
      </c>
      <c r="B405" s="36" t="s">
        <v>718</v>
      </c>
      <c r="C405" s="36" t="s">
        <v>219</v>
      </c>
      <c r="D405" s="36"/>
      <c r="E405" s="29" t="s">
        <v>223</v>
      </c>
      <c r="F405" s="36" t="s">
        <v>47</v>
      </c>
      <c r="G405" s="48" t="s">
        <v>48</v>
      </c>
      <c r="H405" s="41" t="n">
        <v>76</v>
      </c>
      <c r="I405" s="41"/>
      <c r="J405" s="31" t="n">
        <f aca="false">SUM(H405+I405)</f>
        <v>76</v>
      </c>
      <c r="K405" s="28"/>
      <c r="L405" s="31" t="n">
        <f aca="false">SUM(J405:K405)</f>
        <v>76</v>
      </c>
    </row>
    <row r="406" s="79" customFormat="true" ht="25.5" hidden="false" customHeight="false" outlineLevel="0" collapsed="false">
      <c r="A406" s="21" t="s">
        <v>741</v>
      </c>
      <c r="B406" s="76" t="s">
        <v>742</v>
      </c>
      <c r="C406" s="76"/>
      <c r="D406" s="76"/>
      <c r="E406" s="76"/>
      <c r="F406" s="76"/>
      <c r="G406" s="38" t="s">
        <v>743</v>
      </c>
      <c r="H406" s="77" t="n">
        <f aca="false">H407+H422+H418</f>
        <v>10210</v>
      </c>
      <c r="I406" s="77" t="n">
        <f aca="false">SUM(I407+I418+I422)</f>
        <v>0</v>
      </c>
      <c r="J406" s="25" t="n">
        <f aca="false">SUM(H406+I406)</f>
        <v>10210</v>
      </c>
      <c r="K406" s="78" t="n">
        <f aca="false">SUM(K407+K418+K422)</f>
        <v>1524.2</v>
      </c>
      <c r="L406" s="25" t="n">
        <f aca="false">SUM(J406:K406)</f>
        <v>11734.2</v>
      </c>
    </row>
    <row r="407" s="79" customFormat="true" ht="12.75" hidden="false" customHeight="false" outlineLevel="0" collapsed="false">
      <c r="A407" s="21" t="s">
        <v>744</v>
      </c>
      <c r="B407" s="76" t="s">
        <v>742</v>
      </c>
      <c r="C407" s="76" t="s">
        <v>28</v>
      </c>
      <c r="D407" s="76"/>
      <c r="E407" s="76"/>
      <c r="F407" s="76"/>
      <c r="G407" s="43" t="s">
        <v>29</v>
      </c>
      <c r="H407" s="77" t="n">
        <f aca="false">H408</f>
        <v>9022</v>
      </c>
      <c r="I407" s="77" t="n">
        <f aca="false">SUM(I408+I414)</f>
        <v>0</v>
      </c>
      <c r="J407" s="25" t="n">
        <f aca="false">SUM(H407+I407)</f>
        <v>9022</v>
      </c>
      <c r="K407" s="78" t="n">
        <f aca="false">SUM(K408+K414)</f>
        <v>1524.2</v>
      </c>
      <c r="L407" s="25" t="n">
        <f aca="false">SUM(J407:K407)</f>
        <v>10546.2</v>
      </c>
    </row>
    <row r="408" s="79" customFormat="true" ht="38.25" hidden="false" customHeight="false" outlineLevel="0" collapsed="false">
      <c r="A408" s="21" t="s">
        <v>745</v>
      </c>
      <c r="B408" s="76" t="s">
        <v>742</v>
      </c>
      <c r="C408" s="76" t="s">
        <v>722</v>
      </c>
      <c r="D408" s="76"/>
      <c r="E408" s="37"/>
      <c r="F408" s="76"/>
      <c r="G408" s="43" t="s">
        <v>723</v>
      </c>
      <c r="H408" s="77" t="n">
        <f aca="false">H409</f>
        <v>9022</v>
      </c>
      <c r="I408" s="77"/>
      <c r="J408" s="25" t="n">
        <f aca="false">SUM(H408+I408)</f>
        <v>9022</v>
      </c>
      <c r="K408" s="78"/>
      <c r="L408" s="25" t="n">
        <f aca="false">SUM(J408:K408)</f>
        <v>9022</v>
      </c>
    </row>
    <row r="409" s="79" customFormat="true" ht="12.75" hidden="false" customHeight="false" outlineLevel="0" collapsed="false">
      <c r="A409" s="21" t="s">
        <v>746</v>
      </c>
      <c r="B409" s="72" t="s">
        <v>742</v>
      </c>
      <c r="C409" s="72" t="s">
        <v>722</v>
      </c>
      <c r="D409" s="76"/>
      <c r="E409" s="29" t="s">
        <v>32</v>
      </c>
      <c r="F409" s="29"/>
      <c r="G409" s="30" t="s">
        <v>33</v>
      </c>
      <c r="H409" s="80" t="n">
        <f aca="false">H410</f>
        <v>9022</v>
      </c>
      <c r="I409" s="80"/>
      <c r="J409" s="31" t="n">
        <f aca="false">SUM(H409+I409)</f>
        <v>9022</v>
      </c>
      <c r="K409" s="78"/>
      <c r="L409" s="31" t="n">
        <f aca="false">SUM(J409:K409)</f>
        <v>9022</v>
      </c>
    </row>
    <row r="410" customFormat="false" ht="26.25" hidden="false" customHeight="true" outlineLevel="0" collapsed="false">
      <c r="A410" s="21" t="s">
        <v>747</v>
      </c>
      <c r="B410" s="72" t="s">
        <v>742</v>
      </c>
      <c r="C410" s="72" t="s">
        <v>722</v>
      </c>
      <c r="D410" s="72"/>
      <c r="E410" s="29" t="s">
        <v>55</v>
      </c>
      <c r="F410" s="29"/>
      <c r="G410" s="30" t="s">
        <v>56</v>
      </c>
      <c r="H410" s="80" t="n">
        <f aca="false">H411+H412+H413</f>
        <v>9022</v>
      </c>
      <c r="I410" s="80"/>
      <c r="J410" s="31" t="n">
        <f aca="false">SUM(H410+I410)</f>
        <v>9022</v>
      </c>
      <c r="K410" s="73"/>
      <c r="L410" s="31" t="n">
        <f aca="false">SUM(J410:K410)</f>
        <v>9022</v>
      </c>
    </row>
    <row r="411" customFormat="false" ht="25.5" hidden="false" customHeight="false" outlineLevel="0" collapsed="false">
      <c r="A411" s="21" t="s">
        <v>748</v>
      </c>
      <c r="B411" s="72" t="s">
        <v>742</v>
      </c>
      <c r="C411" s="72" t="s">
        <v>722</v>
      </c>
      <c r="D411" s="72"/>
      <c r="E411" s="29" t="s">
        <v>55</v>
      </c>
      <c r="F411" s="29" t="s">
        <v>37</v>
      </c>
      <c r="G411" s="30" t="s">
        <v>38</v>
      </c>
      <c r="H411" s="80" t="n">
        <v>8640.6</v>
      </c>
      <c r="I411" s="80"/>
      <c r="J411" s="31" t="n">
        <f aca="false">SUM(H411+I411)</f>
        <v>8640.6</v>
      </c>
      <c r="K411" s="73"/>
      <c r="L411" s="31" t="n">
        <f aca="false">SUM(J411:K411)</f>
        <v>8640.6</v>
      </c>
    </row>
    <row r="412" customFormat="false" ht="25.5" hidden="false" customHeight="false" outlineLevel="0" collapsed="false">
      <c r="A412" s="21" t="s">
        <v>749</v>
      </c>
      <c r="B412" s="72" t="s">
        <v>742</v>
      </c>
      <c r="C412" s="72" t="s">
        <v>722</v>
      </c>
      <c r="D412" s="72"/>
      <c r="E412" s="29" t="s">
        <v>55</v>
      </c>
      <c r="F412" s="29" t="s">
        <v>47</v>
      </c>
      <c r="G412" s="34" t="s">
        <v>48</v>
      </c>
      <c r="H412" s="80" t="n">
        <v>381.3</v>
      </c>
      <c r="I412" s="80"/>
      <c r="J412" s="31" t="n">
        <f aca="false">SUM(H412+I412)</f>
        <v>381.3</v>
      </c>
      <c r="K412" s="73"/>
      <c r="L412" s="31" t="n">
        <f aca="false">SUM(J412:K412)</f>
        <v>381.3</v>
      </c>
    </row>
    <row r="413" customFormat="false" ht="25.5" hidden="false" customHeight="false" outlineLevel="0" collapsed="false">
      <c r="A413" s="21" t="s">
        <v>750</v>
      </c>
      <c r="B413" s="72" t="s">
        <v>742</v>
      </c>
      <c r="C413" s="72" t="s">
        <v>722</v>
      </c>
      <c r="D413" s="72"/>
      <c r="E413" s="29" t="s">
        <v>55</v>
      </c>
      <c r="F413" s="35" t="s">
        <v>60</v>
      </c>
      <c r="G413" s="34" t="s">
        <v>61</v>
      </c>
      <c r="H413" s="80" t="n">
        <v>0.1</v>
      </c>
      <c r="I413" s="80"/>
      <c r="J413" s="31" t="n">
        <f aca="false">SUM(H413+I413)</f>
        <v>0.1</v>
      </c>
      <c r="K413" s="73"/>
      <c r="L413" s="31" t="n">
        <f aca="false">SUM(J413:K413)</f>
        <v>0.1</v>
      </c>
    </row>
    <row r="414" customFormat="false" ht="12.75" hidden="false" customHeight="false" outlineLevel="0" collapsed="false">
      <c r="A414" s="21" t="s">
        <v>751</v>
      </c>
      <c r="B414" s="72" t="s">
        <v>742</v>
      </c>
      <c r="C414" s="37" t="s">
        <v>79</v>
      </c>
      <c r="D414" s="37" t="s">
        <v>80</v>
      </c>
      <c r="E414" s="37"/>
      <c r="F414" s="37"/>
      <c r="G414" s="43" t="s">
        <v>81</v>
      </c>
      <c r="H414" s="80"/>
      <c r="I414" s="77" t="n">
        <f aca="false">SUM(I416)</f>
        <v>0</v>
      </c>
      <c r="J414" s="25" t="n">
        <f aca="false">SUM(H414+I414)</f>
        <v>0</v>
      </c>
      <c r="K414" s="73" t="n">
        <f aca="false">SUM(K415)</f>
        <v>1524.2</v>
      </c>
      <c r="L414" s="25" t="n">
        <f aca="false">SUM(J414:K414)</f>
        <v>1524.2</v>
      </c>
    </row>
    <row r="415" customFormat="false" ht="12.75" hidden="false" customHeight="false" outlineLevel="0" collapsed="false">
      <c r="A415" s="21" t="s">
        <v>752</v>
      </c>
      <c r="B415" s="72" t="s">
        <v>742</v>
      </c>
      <c r="C415" s="36" t="s">
        <v>79</v>
      </c>
      <c r="D415" s="37"/>
      <c r="E415" s="36" t="s">
        <v>32</v>
      </c>
      <c r="F415" s="37"/>
      <c r="G415" s="30" t="s">
        <v>33</v>
      </c>
      <c r="H415" s="80"/>
      <c r="I415" s="77"/>
      <c r="J415" s="25"/>
      <c r="K415" s="73" t="n">
        <f aca="false">SUM(K416)</f>
        <v>1524.2</v>
      </c>
      <c r="L415" s="31" t="n">
        <f aca="false">SUM(J415:K415)</f>
        <v>1524.2</v>
      </c>
    </row>
    <row r="416" customFormat="false" ht="25.5" hidden="false" customHeight="false" outlineLevel="0" collapsed="false">
      <c r="A416" s="21" t="s">
        <v>753</v>
      </c>
      <c r="B416" s="72" t="s">
        <v>742</v>
      </c>
      <c r="C416" s="36" t="s">
        <v>79</v>
      </c>
      <c r="D416" s="36" t="s">
        <v>80</v>
      </c>
      <c r="E416" s="29" t="s">
        <v>88</v>
      </c>
      <c r="F416" s="29"/>
      <c r="G416" s="45" t="s">
        <v>89</v>
      </c>
      <c r="H416" s="80"/>
      <c r="I416" s="80"/>
      <c r="J416" s="31" t="n">
        <f aca="false">SUM(H416+I416)</f>
        <v>0</v>
      </c>
      <c r="K416" s="73" t="n">
        <f aca="false">SUM(K417)</f>
        <v>1524.2</v>
      </c>
      <c r="L416" s="31" t="n">
        <f aca="false">SUM(J416:K416)</f>
        <v>1524.2</v>
      </c>
    </row>
    <row r="417" customFormat="false" ht="12.75" hidden="false" customHeight="false" outlineLevel="0" collapsed="false">
      <c r="A417" s="21" t="s">
        <v>754</v>
      </c>
      <c r="B417" s="72" t="s">
        <v>742</v>
      </c>
      <c r="C417" s="36" t="s">
        <v>79</v>
      </c>
      <c r="D417" s="36" t="s">
        <v>80</v>
      </c>
      <c r="E417" s="29" t="s">
        <v>88</v>
      </c>
      <c r="F417" s="29" t="s">
        <v>92</v>
      </c>
      <c r="G417" s="45" t="s">
        <v>93</v>
      </c>
      <c r="H417" s="80"/>
      <c r="I417" s="80"/>
      <c r="J417" s="31" t="n">
        <f aca="false">SUM(H417+I417)</f>
        <v>0</v>
      </c>
      <c r="K417" s="73" t="n">
        <v>1524.2</v>
      </c>
      <c r="L417" s="31" t="n">
        <f aca="false">SUM(J417:K417)</f>
        <v>1524.2</v>
      </c>
    </row>
    <row r="418" s="79" customFormat="true" ht="12.75" hidden="false" customHeight="false" outlineLevel="0" collapsed="false">
      <c r="A418" s="21" t="s">
        <v>755</v>
      </c>
      <c r="B418" s="76" t="s">
        <v>742</v>
      </c>
      <c r="C418" s="76" t="s">
        <v>185</v>
      </c>
      <c r="D418" s="76"/>
      <c r="E418" s="23"/>
      <c r="F418" s="81"/>
      <c r="G418" s="43" t="s">
        <v>186</v>
      </c>
      <c r="H418" s="77" t="n">
        <f aca="false">H419</f>
        <v>830</v>
      </c>
      <c r="I418" s="77"/>
      <c r="J418" s="25" t="n">
        <f aca="false">SUM(H418+I418)</f>
        <v>830</v>
      </c>
      <c r="K418" s="78"/>
      <c r="L418" s="25" t="n">
        <f aca="false">SUM(J418:K418)</f>
        <v>830</v>
      </c>
    </row>
    <row r="419" s="79" customFormat="true" ht="12.75" hidden="false" customHeight="false" outlineLevel="0" collapsed="false">
      <c r="A419" s="21" t="s">
        <v>756</v>
      </c>
      <c r="B419" s="76" t="s">
        <v>742</v>
      </c>
      <c r="C419" s="76" t="s">
        <v>219</v>
      </c>
      <c r="D419" s="76"/>
      <c r="E419" s="23"/>
      <c r="F419" s="23"/>
      <c r="G419" s="82" t="s">
        <v>220</v>
      </c>
      <c r="H419" s="77" t="n">
        <f aca="false">H420</f>
        <v>830</v>
      </c>
      <c r="I419" s="77"/>
      <c r="J419" s="25" t="n">
        <f aca="false">SUM(H419+I419)</f>
        <v>830</v>
      </c>
      <c r="K419" s="78"/>
      <c r="L419" s="25" t="n">
        <f aca="false">SUM(J419:K419)</f>
        <v>830</v>
      </c>
    </row>
    <row r="420" customFormat="false" ht="38.25" hidden="false" customHeight="false" outlineLevel="0" collapsed="false">
      <c r="A420" s="21" t="s">
        <v>757</v>
      </c>
      <c r="B420" s="72" t="s">
        <v>742</v>
      </c>
      <c r="C420" s="72" t="s">
        <v>219</v>
      </c>
      <c r="D420" s="72"/>
      <c r="E420" s="29" t="s">
        <v>223</v>
      </c>
      <c r="F420" s="29"/>
      <c r="G420" s="42" t="s">
        <v>758</v>
      </c>
      <c r="H420" s="80" t="n">
        <f aca="false">H421</f>
        <v>830</v>
      </c>
      <c r="I420" s="80"/>
      <c r="J420" s="31" t="n">
        <f aca="false">SUM(H420+I420)</f>
        <v>830</v>
      </c>
      <c r="K420" s="73"/>
      <c r="L420" s="31" t="n">
        <f aca="false">SUM(J420:K420)</f>
        <v>830</v>
      </c>
    </row>
    <row r="421" customFormat="false" ht="25.5" hidden="false" customHeight="false" outlineLevel="0" collapsed="false">
      <c r="A421" s="21" t="s">
        <v>759</v>
      </c>
      <c r="B421" s="72" t="s">
        <v>742</v>
      </c>
      <c r="C421" s="72" t="s">
        <v>219</v>
      </c>
      <c r="D421" s="72"/>
      <c r="E421" s="29" t="s">
        <v>223</v>
      </c>
      <c r="F421" s="29" t="s">
        <v>47</v>
      </c>
      <c r="G421" s="34" t="s">
        <v>48</v>
      </c>
      <c r="H421" s="80" t="n">
        <v>830</v>
      </c>
      <c r="I421" s="80"/>
      <c r="J421" s="31" t="n">
        <f aca="false">SUM(H421+I421)</f>
        <v>830</v>
      </c>
      <c r="K421" s="73"/>
      <c r="L421" s="31" t="n">
        <f aca="false">SUM(J421:K421)</f>
        <v>830</v>
      </c>
    </row>
    <row r="422" customFormat="false" ht="24.75" hidden="false" customHeight="true" outlineLevel="0" collapsed="false">
      <c r="A422" s="21" t="s">
        <v>248</v>
      </c>
      <c r="B422" s="76" t="s">
        <v>742</v>
      </c>
      <c r="C422" s="37" t="s">
        <v>760</v>
      </c>
      <c r="D422" s="37" t="s">
        <v>28</v>
      </c>
      <c r="E422" s="37"/>
      <c r="F422" s="37"/>
      <c r="G422" s="43" t="s">
        <v>761</v>
      </c>
      <c r="H422" s="39" t="n">
        <f aca="false">H423</f>
        <v>358</v>
      </c>
      <c r="I422" s="39"/>
      <c r="J422" s="25" t="n">
        <f aca="false">SUM(H422+I422)</f>
        <v>358</v>
      </c>
      <c r="K422" s="73"/>
      <c r="L422" s="25" t="n">
        <f aca="false">SUM(J422:K422)</f>
        <v>358</v>
      </c>
    </row>
    <row r="423" customFormat="false" ht="12.75" hidden="false" customHeight="true" outlineLevel="0" collapsed="false">
      <c r="A423" s="21" t="s">
        <v>762</v>
      </c>
      <c r="B423" s="72" t="s">
        <v>742</v>
      </c>
      <c r="C423" s="36" t="s">
        <v>760</v>
      </c>
      <c r="D423" s="37"/>
      <c r="E423" s="29" t="s">
        <v>32</v>
      </c>
      <c r="F423" s="29"/>
      <c r="G423" s="30" t="s">
        <v>33</v>
      </c>
      <c r="H423" s="41" t="n">
        <f aca="false">H424</f>
        <v>358</v>
      </c>
      <c r="I423" s="41"/>
      <c r="J423" s="31" t="n">
        <f aca="false">SUM(H423+I423)</f>
        <v>358</v>
      </c>
      <c r="K423" s="73"/>
      <c r="L423" s="31" t="n">
        <f aca="false">SUM(J423:K423)</f>
        <v>358</v>
      </c>
    </row>
    <row r="424" customFormat="false" ht="12.75" hidden="false" customHeight="false" outlineLevel="0" collapsed="false">
      <c r="A424" s="21" t="s">
        <v>257</v>
      </c>
      <c r="B424" s="72" t="s">
        <v>742</v>
      </c>
      <c r="C424" s="36" t="s">
        <v>763</v>
      </c>
      <c r="D424" s="36" t="s">
        <v>764</v>
      </c>
      <c r="E424" s="36" t="s">
        <v>765</v>
      </c>
      <c r="F424" s="36"/>
      <c r="G424" s="42" t="s">
        <v>766</v>
      </c>
      <c r="H424" s="33" t="n">
        <f aca="false">SUM(H425)</f>
        <v>358</v>
      </c>
      <c r="I424" s="33"/>
      <c r="J424" s="31" t="n">
        <f aca="false">SUM(H424+I424)</f>
        <v>358</v>
      </c>
      <c r="K424" s="73"/>
      <c r="L424" s="31" t="n">
        <f aca="false">SUM(J424:K424)</f>
        <v>358</v>
      </c>
    </row>
    <row r="425" customFormat="false" ht="12.75" hidden="false" customHeight="false" outlineLevel="0" collapsed="false">
      <c r="A425" s="21" t="s">
        <v>767</v>
      </c>
      <c r="B425" s="72" t="s">
        <v>742</v>
      </c>
      <c r="C425" s="36" t="s">
        <v>763</v>
      </c>
      <c r="D425" s="36"/>
      <c r="E425" s="36" t="s">
        <v>765</v>
      </c>
      <c r="F425" s="36" t="s">
        <v>768</v>
      </c>
      <c r="G425" s="42" t="s">
        <v>769</v>
      </c>
      <c r="H425" s="33" t="n">
        <v>358</v>
      </c>
      <c r="I425" s="33"/>
      <c r="J425" s="31" t="n">
        <f aca="false">SUM(H425+I425)</f>
        <v>358</v>
      </c>
      <c r="K425" s="73"/>
      <c r="L425" s="31" t="n">
        <f aca="false">SUM(J425:K425)</f>
        <v>358</v>
      </c>
    </row>
  </sheetData>
  <mergeCells count="7">
    <mergeCell ref="G1:J1"/>
    <mergeCell ref="K1:O1"/>
    <mergeCell ref="G2:L2"/>
    <mergeCell ref="G3:L3"/>
    <mergeCell ref="G4:L4"/>
    <mergeCell ref="G5:L5"/>
    <mergeCell ref="A7:L7"/>
  </mergeCells>
  <printOptions headings="false" gridLines="false" gridLinesSet="true" horizontalCentered="false" verticalCentered="false"/>
  <pageMargins left="0.95" right="0.315277777777778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pyMaster</cp:lastModifiedBy>
  <cp:lastPrinted>2014-02-21T02:57:51Z</cp:lastPrinted>
  <dcterms:modified xsi:type="dcterms:W3CDTF">2014-02-21T02:58:00Z</dcterms:modified>
  <cp:revision>0</cp:revision>
  <dc:subject/>
  <dc:title/>
</cp:coreProperties>
</file>